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0" sheetId="1" state="visible" r:id="rId2"/>
    <sheet name="РП ЦС ВР" sheetId="2" state="hidden" r:id="rId3"/>
  </sheets>
  <definedNames>
    <definedName function="false" hidden="false" localSheetId="0" name="_xlnm.Print_Area" vbProcedure="false">'МП 2020'!$A$1:$C$77</definedName>
    <definedName function="false" hidden="false" localSheetId="0" name="_xlnm.Print_Titles" vbProcedure="false">'МП 2020'!$9:$10</definedName>
    <definedName function="false" hidden="true" localSheetId="0" name="_xlnm._FilterDatabase" vbProcedure="false">'МП 2020'!$A$10:$C$7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20'!$B$11:$B$7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20'!$B$9:$B$7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20'!$B$9:$B$7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20'!$B$9:$B$7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20'!$B$9:$B$7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20'!$B$9:$B$7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20'!$B$9:$B$7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20'!$B$9:$B$7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20'!$B$9:$B$7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20'!$B$9:$B$7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20'!$B$9:$B$7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20'!$B$9:$B$7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20'!$B$9:$B$7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20'!$B$9:$B$7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20'!$B$9:$B$7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20'!$B$9:$B$7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20'!$B$9:$B$7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20'!$B$9:$B$7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20'!$B$9:$B$7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20'!$B$9:$B$7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20'!$B$9:$B$7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20'!$B$9:$B$7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20'!$B$9:$B$7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20'!$B$9:$B$7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20'!$B$9:$B$7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20'!$B$9:$B$7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20'!$B$9:$B$7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20'!$B$9:$B$7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20'!$B$9:$B$7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20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20'!$B$9:$B$7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20'!$A$9:$B$7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20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20'!$B$9:$B$7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20'!$B$9:$B$7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20'!$B$9:$B$7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20'!$11:$63,#REF!,#REF!,#REF!,#REF!,#REF!,#REF!,#REF!,'МП 2020'!$76:$76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20'!$B$9:$B$7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20'!$B$9:$B$7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20'!$B$9:$B$7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20'!$B$9:$B$7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20'!$B$9:$B$7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20'!$B$9:$B$7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20'!$B$9:$B$7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20'!$B$9:$B$7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20'!$B$9:$B$7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20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20'!$B$9:$B$7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20'!$B$9:$B$7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20'!$B$9:$B$7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20'!$B$9:$B$7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5" uniqueCount="974">
  <si>
    <t xml:space="preserve">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             шестого созыва от 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                                                                                                             и непрограммных направлений деятельности на 2020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Муниципальная программа «Управление муниципальными финансами                                     и муниципальным долгом муниципального образования «Город Новодвинск»                            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                     на 2015-2020 годы»</t>
  </si>
  <si>
    <t xml:space="preserve">03 0 00 00000</t>
  </si>
  <si>
    <t xml:space="preserve">Подпрограмма «Профилактика незаконного потребления наркотических средств                                         и психотропных веществ в муниципальном образовании «Город Новодвинск»</t>
  </si>
  <si>
    <t xml:space="preserve">03 1 00 00000</t>
  </si>
  <si>
    <t xml:space="preserve">Подпрограмма «Профилактика правонарушений в муниципальном образовании                                   «Город Новодвинск»</t>
  </si>
  <si>
    <t xml:space="preserve">03 2 00 00000</t>
  </si>
  <si>
    <t xml:space="preserve">Муниципальная программа «Развитие имущественно-земельных отношений                                  в муниципальном образовании «Город Новодвинск» на 2015-2020 годы»</t>
  </si>
  <si>
    <t xml:space="preserve">04 0 00 00000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Подпрограмма «Повышение безопасности дорожного движения»</t>
  </si>
  <si>
    <t xml:space="preserve">05 3 00 00000</t>
  </si>
  <si>
    <t xml:space="preserve">Подпрограмма «Содержание и ремонт улично-дорожной сети»</t>
  </si>
  <si>
    <t xml:space="preserve">05 4 00 0000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Муниципальная программа «Развитие малого и среднего предпринимательства                       и торговли на территории муниципального образования «Город Новодвинск»                                               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программа «Развитие торговли на территории муниципального образования                              «Город Новодвинск»</t>
  </si>
  <si>
    <t xml:space="preserve">0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                                  на 2015-2020 годы»</t>
  </si>
  <si>
    <t xml:space="preserve">0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                                          на 2015-2020 годы»                                                                         </t>
  </si>
  <si>
    <t xml:space="preserve">08 0 00 0000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Подпрограмма «Проекты планировки и межевания»</t>
  </si>
  <si>
    <t xml:space="preserve">10 4 00 000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униципальная программа «Культура Новодвинска на 2015-2020 годы»    </t>
  </si>
  <si>
    <t xml:space="preserve">12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                              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одпрограмма «Семья и дети»</t>
  </si>
  <si>
    <t xml:space="preserve">13 2 00 00000</t>
  </si>
  <si>
    <t xml:space="preserve">Подпрограмма «Доступная среда»</t>
  </si>
  <si>
    <t xml:space="preserve">13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униципальная программа «Развитие физической культуры, спорта, туризма                             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Подпрограмма «Молодежь Новодвинска»</t>
  </si>
  <si>
    <t xml:space="preserve">14 3 00 000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II. НЕПРОГРАММНЫЕ НАПРАВЛЕНИЯ ДЕЯТЕЛЬНОСТИ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                               «Город Новодвинск»</t>
  </si>
  <si>
    <t xml:space="preserve">81 3 00 0000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Мероприятия в сфере общественного пассажирского транспорта</t>
  </si>
  <si>
    <t xml:space="preserve">84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\-#,##0\ "/>
    <numFmt numFmtId="167" formatCode="#,##0"/>
    <numFmt numFmtId="168" formatCode="_-* #,##0.0_р_._-;\-* #,##0.0_р_._-;_-* \-?_р_._-;_-@_-"/>
    <numFmt numFmtId="169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9" colorId="64" zoomScale="145" zoomScaleNormal="160" zoomScalePageLayoutView="145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3.28"/>
    <col collapsed="false" customWidth="true" hidden="false" outlineLevel="0" max="3" min="3" style="3" width="11.7"/>
    <col collapsed="false" customWidth="false" hidden="false" outlineLevel="0" max="257" min="4" style="4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4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25.5" hidden="false" customHeight="false" outlineLevel="0" collapsed="false">
      <c r="A9" s="10" t="s">
        <v>6</v>
      </c>
      <c r="B9" s="10" t="s">
        <v>7</v>
      </c>
      <c r="C9" s="10" t="s">
        <v>8</v>
      </c>
    </row>
    <row r="10" s="12" customFormat="true" ht="10.5" hidden="false" customHeight="false" outlineLevel="0" collapsed="false">
      <c r="A10" s="11" t="n">
        <v>1</v>
      </c>
      <c r="B10" s="11" t="s">
        <v>9</v>
      </c>
      <c r="C10" s="11" t="s">
        <v>10</v>
      </c>
    </row>
    <row r="11" customFormat="false" ht="12.75" hidden="false" customHeight="false" outlineLevel="0" collapsed="false">
      <c r="A11" s="13"/>
      <c r="B11" s="14"/>
      <c r="C11" s="15"/>
    </row>
    <row r="12" customFormat="false" ht="25.5" hidden="false" customHeight="false" outlineLevel="0" collapsed="false">
      <c r="A12" s="16" t="s">
        <v>11</v>
      </c>
      <c r="B12" s="17"/>
      <c r="C12" s="17" t="n">
        <f aca="false">C14+C19+C23+C27+C29+C36+C40+C42+C44+C46+C50+C52+C54+C60</f>
        <v>1523472</v>
      </c>
    </row>
    <row r="13" customFormat="false" ht="12.75" hidden="false" customHeight="false" outlineLevel="0" collapsed="false">
      <c r="A13" s="13"/>
      <c r="B13" s="18"/>
      <c r="C13" s="17"/>
    </row>
    <row r="14" customFormat="false" ht="25.5" hidden="false" customHeight="false" outlineLevel="0" collapsed="false">
      <c r="A14" s="16" t="s">
        <v>12</v>
      </c>
      <c r="B14" s="19" t="s">
        <v>13</v>
      </c>
      <c r="C14" s="20" t="n">
        <f aca="false">SUM(C15:C17)</f>
        <v>97269</v>
      </c>
    </row>
    <row r="15" customFormat="false" ht="25.5" hidden="false" customHeight="false" outlineLevel="0" collapsed="false">
      <c r="A15" s="21" t="s">
        <v>14</v>
      </c>
      <c r="B15" s="22" t="s">
        <v>15</v>
      </c>
      <c r="C15" s="23" t="n">
        <f aca="false">720</f>
        <v>720</v>
      </c>
    </row>
    <row r="16" customFormat="false" ht="25.5" hidden="false" customHeight="false" outlineLevel="0" collapsed="false">
      <c r="A16" s="21" t="s">
        <v>16</v>
      </c>
      <c r="B16" s="22" t="s">
        <v>17</v>
      </c>
      <c r="C16" s="23" t="n">
        <f aca="false">87107</f>
        <v>87107</v>
      </c>
    </row>
    <row r="17" customFormat="false" ht="25.5" hidden="false" customHeight="true" outlineLevel="0" collapsed="false">
      <c r="A17" s="21" t="s">
        <v>18</v>
      </c>
      <c r="B17" s="22" t="s">
        <v>19</v>
      </c>
      <c r="C17" s="23" t="n">
        <f aca="false">9442</f>
        <v>9442</v>
      </c>
    </row>
    <row r="18" customFormat="false" ht="12.75" hidden="false" customHeight="false" outlineLevel="0" collapsed="false">
      <c r="A18" s="24"/>
      <c r="B18" s="22"/>
      <c r="C18" s="23"/>
    </row>
    <row r="19" customFormat="false" ht="38.25" hidden="false" customHeight="false" outlineLevel="0" collapsed="false">
      <c r="A19" s="16" t="s">
        <v>20</v>
      </c>
      <c r="B19" s="19" t="s">
        <v>21</v>
      </c>
      <c r="C19" s="20" t="n">
        <f aca="false">SUM(C20:C21)</f>
        <v>25570</v>
      </c>
    </row>
    <row r="20" customFormat="false" ht="25.5" hidden="false" customHeight="false" outlineLevel="0" collapsed="false">
      <c r="A20" s="21" t="s">
        <v>22</v>
      </c>
      <c r="B20" s="22" t="s">
        <v>23</v>
      </c>
      <c r="C20" s="23" t="n">
        <f aca="false">8150</f>
        <v>8150</v>
      </c>
    </row>
    <row r="21" customFormat="false" ht="25.5" hidden="false" customHeight="false" outlineLevel="0" collapsed="false">
      <c r="A21" s="21" t="s">
        <v>24</v>
      </c>
      <c r="B21" s="22" t="s">
        <v>25</v>
      </c>
      <c r="C21" s="23" t="n">
        <f aca="false">17420</f>
        <v>17420</v>
      </c>
    </row>
    <row r="22" customFormat="false" ht="12.75" hidden="false" customHeight="false" outlineLevel="0" collapsed="false">
      <c r="A22" s="21"/>
      <c r="B22" s="25"/>
      <c r="C22" s="23"/>
    </row>
    <row r="23" customFormat="false" ht="38.25" hidden="false" customHeight="false" outlineLevel="0" collapsed="false">
      <c r="A23" s="26" t="s">
        <v>26</v>
      </c>
      <c r="B23" s="27" t="s">
        <v>27</v>
      </c>
      <c r="C23" s="20" t="n">
        <f aca="false">SUM(C24:C25)</f>
        <v>301</v>
      </c>
    </row>
    <row r="24" customFormat="false" ht="25.5" hidden="false" customHeight="true" outlineLevel="0" collapsed="false">
      <c r="A24" s="28" t="s">
        <v>28</v>
      </c>
      <c r="B24" s="25" t="s">
        <v>29</v>
      </c>
      <c r="C24" s="23" t="n">
        <f aca="false">75</f>
        <v>75</v>
      </c>
    </row>
    <row r="25" customFormat="false" ht="25.5" hidden="false" customHeight="false" outlineLevel="0" collapsed="false">
      <c r="A25" s="28" t="s">
        <v>30</v>
      </c>
      <c r="B25" s="25" t="s">
        <v>31</v>
      </c>
      <c r="C25" s="23" t="n">
        <f aca="false">226</f>
        <v>226</v>
      </c>
    </row>
    <row r="26" customFormat="false" ht="12.75" hidden="false" customHeight="false" outlineLevel="0" collapsed="false">
      <c r="A26" s="24"/>
      <c r="B26" s="25"/>
      <c r="C26" s="23"/>
    </row>
    <row r="27" customFormat="false" ht="25.5" hidden="false" customHeight="true" outlineLevel="0" collapsed="false">
      <c r="A27" s="16" t="s">
        <v>32</v>
      </c>
      <c r="B27" s="27" t="s">
        <v>33</v>
      </c>
      <c r="C27" s="20" t="n">
        <f aca="false">971</f>
        <v>971</v>
      </c>
    </row>
    <row r="28" customFormat="false" ht="12.75" hidden="false" customHeight="false" outlineLevel="0" collapsed="false">
      <c r="A28" s="24"/>
      <c r="B28" s="25"/>
      <c r="C28" s="23"/>
    </row>
    <row r="29" customFormat="false" ht="12.75" hidden="false" customHeight="false" outlineLevel="0" collapsed="false">
      <c r="A29" s="26" t="s">
        <v>34</v>
      </c>
      <c r="B29" s="27" t="s">
        <v>35</v>
      </c>
      <c r="C29" s="20" t="n">
        <f aca="false">SUM(C30:C34)</f>
        <v>165321</v>
      </c>
    </row>
    <row r="30" customFormat="false" ht="12.75" hidden="false" customHeight="false" outlineLevel="0" collapsed="false">
      <c r="A30" s="21" t="s">
        <v>36</v>
      </c>
      <c r="B30" s="25" t="s">
        <v>37</v>
      </c>
      <c r="C30" s="23" t="n">
        <f aca="false">29050</f>
        <v>29050</v>
      </c>
    </row>
    <row r="31" customFormat="false" ht="25.5" hidden="false" customHeight="false" outlineLevel="0" collapsed="false">
      <c r="A31" s="29" t="s">
        <v>38</v>
      </c>
      <c r="B31" s="25" t="s">
        <v>39</v>
      </c>
      <c r="C31" s="23" t="n">
        <f aca="false">669</f>
        <v>669</v>
      </c>
    </row>
    <row r="32" customFormat="false" ht="12.75" hidden="false" customHeight="false" outlineLevel="0" collapsed="false">
      <c r="A32" s="28" t="s">
        <v>40</v>
      </c>
      <c r="B32" s="25" t="s">
        <v>41</v>
      </c>
      <c r="C32" s="23" t="n">
        <f aca="false">89</f>
        <v>89</v>
      </c>
    </row>
    <row r="33" customFormat="false" ht="12.75" hidden="false" customHeight="false" outlineLevel="0" collapsed="false">
      <c r="A33" s="21" t="s">
        <v>42</v>
      </c>
      <c r="B33" s="25" t="s">
        <v>43</v>
      </c>
      <c r="C33" s="23" t="n">
        <f aca="false">134463</f>
        <v>134463</v>
      </c>
    </row>
    <row r="34" customFormat="false" ht="12.75" hidden="false" customHeight="true" outlineLevel="0" collapsed="false">
      <c r="A34" s="24" t="s">
        <v>44</v>
      </c>
      <c r="B34" s="25" t="s">
        <v>45</v>
      </c>
      <c r="C34" s="23" t="n">
        <f aca="false">1050</f>
        <v>1050</v>
      </c>
    </row>
    <row r="35" customFormat="false" ht="12.75" hidden="false" customHeight="false" outlineLevel="0" collapsed="false">
      <c r="A35" s="21"/>
      <c r="B35" s="25"/>
      <c r="C35" s="23"/>
    </row>
    <row r="36" customFormat="false" ht="38.25" hidden="false" customHeight="false" outlineLevel="0" collapsed="false">
      <c r="A36" s="16" t="s">
        <v>46</v>
      </c>
      <c r="B36" s="19" t="s">
        <v>47</v>
      </c>
      <c r="C36" s="20" t="n">
        <f aca="false">SUM(C37:C38)</f>
        <v>102</v>
      </c>
    </row>
    <row r="37" customFormat="false" ht="25.5" hidden="false" customHeight="false" outlineLevel="0" collapsed="false">
      <c r="A37" s="21" t="s">
        <v>48</v>
      </c>
      <c r="B37" s="22" t="s">
        <v>49</v>
      </c>
      <c r="C37" s="23" t="n">
        <f aca="false">60</f>
        <v>60</v>
      </c>
    </row>
    <row r="38" customFormat="false" ht="25.5" hidden="false" customHeight="false" outlineLevel="0" collapsed="false">
      <c r="A38" s="21" t="s">
        <v>50</v>
      </c>
      <c r="B38" s="22" t="s">
        <v>51</v>
      </c>
      <c r="C38" s="23" t="n">
        <f aca="false">42</f>
        <v>42</v>
      </c>
    </row>
    <row r="39" customFormat="false" ht="12.75" hidden="false" customHeight="false" outlineLevel="0" collapsed="false">
      <c r="A39" s="24"/>
      <c r="B39" s="22"/>
      <c r="C39" s="23"/>
    </row>
    <row r="40" customFormat="false" ht="38.25" hidden="false" customHeight="false" outlineLevel="0" collapsed="false">
      <c r="A40" s="30" t="s">
        <v>52</v>
      </c>
      <c r="B40" s="27" t="s">
        <v>53</v>
      </c>
      <c r="C40" s="31" t="n">
        <f aca="false">756428</f>
        <v>756428</v>
      </c>
    </row>
    <row r="41" customFormat="false" ht="12.75" hidden="false" customHeight="false" outlineLevel="0" collapsed="false">
      <c r="A41" s="21"/>
      <c r="B41" s="25"/>
      <c r="C41" s="23"/>
    </row>
    <row r="42" customFormat="false" ht="38.25" hidden="false" customHeight="false" outlineLevel="0" collapsed="false">
      <c r="A42" s="32" t="s">
        <v>54</v>
      </c>
      <c r="B42" s="27" t="s">
        <v>55</v>
      </c>
      <c r="C42" s="20" t="n">
        <f aca="false">69634</f>
        <v>69634</v>
      </c>
    </row>
    <row r="43" customFormat="false" ht="12.75" hidden="false" customHeight="false" outlineLevel="0" collapsed="false">
      <c r="A43" s="24"/>
      <c r="B43" s="25"/>
      <c r="C43" s="23"/>
    </row>
    <row r="44" customFormat="false" ht="25.5" hidden="false" customHeight="true" outlineLevel="0" collapsed="false">
      <c r="A44" s="16" t="s">
        <v>56</v>
      </c>
      <c r="B44" s="19" t="s">
        <v>57</v>
      </c>
      <c r="C44" s="20" t="n">
        <f aca="false">53</f>
        <v>53</v>
      </c>
    </row>
    <row r="45" customFormat="false" ht="12.75" hidden="false" customHeight="false" outlineLevel="0" collapsed="false">
      <c r="A45" s="21"/>
      <c r="B45" s="25"/>
      <c r="C45" s="23"/>
    </row>
    <row r="46" customFormat="false" ht="25.5" hidden="false" customHeight="false" outlineLevel="0" collapsed="false">
      <c r="A46" s="32" t="s">
        <v>58</v>
      </c>
      <c r="B46" s="27" t="s">
        <v>59</v>
      </c>
      <c r="C46" s="20" t="n">
        <f aca="false">SUM(C47:C48)</f>
        <v>320051</v>
      </c>
    </row>
    <row r="47" customFormat="false" ht="12.75" hidden="false" customHeight="false" outlineLevel="0" collapsed="false">
      <c r="A47" s="33" t="s">
        <v>60</v>
      </c>
      <c r="B47" s="25" t="s">
        <v>61</v>
      </c>
      <c r="C47" s="34" t="n">
        <f aca="false">319471</f>
        <v>319471</v>
      </c>
    </row>
    <row r="48" customFormat="false" ht="12.75" hidden="false" customHeight="false" outlineLevel="0" collapsed="false">
      <c r="A48" s="33" t="s">
        <v>62</v>
      </c>
      <c r="B48" s="25" t="s">
        <v>63</v>
      </c>
      <c r="C48" s="34" t="n">
        <f aca="false">580</f>
        <v>580</v>
      </c>
    </row>
    <row r="49" customFormat="false" ht="12.75" hidden="false" customHeight="false" outlineLevel="0" collapsed="false">
      <c r="A49" s="33"/>
      <c r="B49" s="25"/>
      <c r="C49" s="34"/>
    </row>
    <row r="50" customFormat="false" ht="25.5" hidden="false" customHeight="true" outlineLevel="0" collapsed="false">
      <c r="A50" s="30" t="s">
        <v>64</v>
      </c>
      <c r="B50" s="27" t="s">
        <v>65</v>
      </c>
      <c r="C50" s="20" t="n">
        <f aca="false">258</f>
        <v>258</v>
      </c>
    </row>
    <row r="51" customFormat="false" ht="12.75" hidden="false" customHeight="false" outlineLevel="0" collapsed="false">
      <c r="A51" s="24"/>
      <c r="B51" s="25"/>
      <c r="C51" s="23"/>
    </row>
    <row r="52" customFormat="false" ht="12.75" hidden="false" customHeight="false" outlineLevel="0" collapsed="false">
      <c r="A52" s="30" t="s">
        <v>66</v>
      </c>
      <c r="B52" s="35" t="s">
        <v>67</v>
      </c>
      <c r="C52" s="36" t="n">
        <f aca="false">42191</f>
        <v>42191</v>
      </c>
    </row>
    <row r="53" customFormat="false" ht="12.75" hidden="false" customHeight="false" outlineLevel="0" collapsed="false">
      <c r="A53" s="21"/>
      <c r="B53" s="25"/>
      <c r="C53" s="23"/>
    </row>
    <row r="54" customFormat="false" ht="38.25" hidden="false" customHeight="false" outlineLevel="0" collapsed="false">
      <c r="A54" s="32" t="s">
        <v>68</v>
      </c>
      <c r="B54" s="27" t="s">
        <v>69</v>
      </c>
      <c r="C54" s="20" t="n">
        <f aca="false">SUM(C55:C58)</f>
        <v>16981</v>
      </c>
    </row>
    <row r="55" customFormat="false" ht="25.5" hidden="false" customHeight="true" outlineLevel="0" collapsed="false">
      <c r="A55" s="33" t="s">
        <v>70</v>
      </c>
      <c r="B55" s="25" t="s">
        <v>71</v>
      </c>
      <c r="C55" s="23" t="n">
        <f aca="false">8496</f>
        <v>8496</v>
      </c>
    </row>
    <row r="56" customFormat="false" ht="12.75" hidden="false" customHeight="false" outlineLevel="0" collapsed="false">
      <c r="A56" s="33" t="s">
        <v>72</v>
      </c>
      <c r="B56" s="25" t="s">
        <v>73</v>
      </c>
      <c r="C56" s="23" t="n">
        <f aca="false">7091</f>
        <v>7091</v>
      </c>
    </row>
    <row r="57" customFormat="false" ht="12.75" hidden="false" customHeight="false" outlineLevel="0" collapsed="false">
      <c r="A57" s="33" t="s">
        <v>74</v>
      </c>
      <c r="B57" s="25" t="s">
        <v>75</v>
      </c>
      <c r="C57" s="23" t="n">
        <f aca="false">407</f>
        <v>407</v>
      </c>
    </row>
    <row r="58" customFormat="false" ht="25.5" hidden="false" customHeight="true" outlineLevel="0" collapsed="false">
      <c r="A58" s="21" t="s">
        <v>76</v>
      </c>
      <c r="B58" s="25" t="s">
        <v>77</v>
      </c>
      <c r="C58" s="23" t="n">
        <f aca="false">987</f>
        <v>987</v>
      </c>
    </row>
    <row r="59" customFormat="false" ht="12.75" hidden="false" customHeight="false" outlineLevel="0" collapsed="false">
      <c r="A59" s="24"/>
      <c r="B59" s="22"/>
      <c r="C59" s="23"/>
    </row>
    <row r="60" customFormat="false" ht="38.25" hidden="false" customHeight="true" outlineLevel="0" collapsed="false">
      <c r="A60" s="16" t="s">
        <v>78</v>
      </c>
      <c r="B60" s="19" t="s">
        <v>79</v>
      </c>
      <c r="C60" s="20" t="n">
        <f aca="false">SUM(C61:C63)</f>
        <v>28342</v>
      </c>
    </row>
    <row r="61" customFormat="false" ht="12.75" hidden="false" customHeight="false" outlineLevel="0" collapsed="false">
      <c r="A61" s="21" t="s">
        <v>80</v>
      </c>
      <c r="B61" s="22" t="s">
        <v>81</v>
      </c>
      <c r="C61" s="23" t="n">
        <f aca="false">26963</f>
        <v>26963</v>
      </c>
    </row>
    <row r="62" customFormat="false" ht="12.75" hidden="false" customHeight="false" outlineLevel="0" collapsed="false">
      <c r="A62" s="21" t="s">
        <v>82</v>
      </c>
      <c r="B62" s="22" t="s">
        <v>83</v>
      </c>
      <c r="C62" s="23" t="n">
        <f aca="false">1050</f>
        <v>1050</v>
      </c>
    </row>
    <row r="63" customFormat="false" ht="12.75" hidden="false" customHeight="false" outlineLevel="0" collapsed="false">
      <c r="A63" s="21" t="s">
        <v>84</v>
      </c>
      <c r="B63" s="37" t="s">
        <v>85</v>
      </c>
      <c r="C63" s="38" t="n">
        <f aca="false">329</f>
        <v>329</v>
      </c>
    </row>
    <row r="64" customFormat="false" ht="12.75" hidden="false" customHeight="false" outlineLevel="0" collapsed="false">
      <c r="A64" s="21"/>
      <c r="B64" s="39"/>
      <c r="C64" s="39"/>
    </row>
    <row r="65" customFormat="false" ht="12.75" hidden="false" customHeight="false" outlineLevel="0" collapsed="false">
      <c r="A65" s="30" t="s">
        <v>86</v>
      </c>
      <c r="B65" s="40"/>
      <c r="C65" s="40" t="n">
        <f aca="false">C67+C73+C75</f>
        <v>11962</v>
      </c>
    </row>
    <row r="66" customFormat="false" ht="12.75" hidden="false" customHeight="false" outlineLevel="0" collapsed="false">
      <c r="A66" s="21"/>
      <c r="B66" s="39"/>
      <c r="C66" s="39"/>
    </row>
    <row r="67" customFormat="false" ht="25.5" hidden="false" customHeight="false" outlineLevel="0" collapsed="false">
      <c r="A67" s="16" t="s">
        <v>87</v>
      </c>
      <c r="B67" s="19" t="s">
        <v>88</v>
      </c>
      <c r="C67" s="17" t="n">
        <f aca="false">SUM(C68:C71)</f>
        <v>7979</v>
      </c>
    </row>
    <row r="68" customFormat="false" ht="25.5" hidden="false" customHeight="false" outlineLevel="0" collapsed="false">
      <c r="A68" s="24" t="s">
        <v>89</v>
      </c>
      <c r="B68" s="22" t="s">
        <v>90</v>
      </c>
      <c r="C68" s="18" t="n">
        <f aca="false">1581</f>
        <v>1581</v>
      </c>
    </row>
    <row r="69" customFormat="false" ht="12.75" hidden="false" customHeight="true" outlineLevel="0" collapsed="false">
      <c r="A69" s="24" t="s">
        <v>91</v>
      </c>
      <c r="B69" s="22" t="s">
        <v>92</v>
      </c>
      <c r="C69" s="18" t="n">
        <f aca="false">989</f>
        <v>989</v>
      </c>
    </row>
    <row r="70" customFormat="false" ht="12.75" hidden="false" customHeight="true" outlineLevel="0" collapsed="false">
      <c r="A70" s="24" t="s">
        <v>93</v>
      </c>
      <c r="B70" s="22" t="s">
        <v>94</v>
      </c>
      <c r="C70" s="18" t="n">
        <f aca="false">2693</f>
        <v>2693</v>
      </c>
    </row>
    <row r="71" customFormat="false" ht="12.75" hidden="false" customHeight="false" outlineLevel="0" collapsed="false">
      <c r="A71" s="24" t="s">
        <v>95</v>
      </c>
      <c r="B71" s="22" t="s">
        <v>96</v>
      </c>
      <c r="C71" s="18" t="n">
        <f aca="false">2716</f>
        <v>2716</v>
      </c>
    </row>
    <row r="72" customFormat="false" ht="12.75" hidden="false" customHeight="false" outlineLevel="0" collapsed="false">
      <c r="A72" s="21"/>
      <c r="B72" s="39"/>
      <c r="C72" s="39"/>
    </row>
    <row r="73" customFormat="false" ht="12.75" hidden="false" customHeight="true" outlineLevel="0" collapsed="false">
      <c r="A73" s="16" t="s">
        <v>97</v>
      </c>
      <c r="B73" s="19" t="s">
        <v>98</v>
      </c>
      <c r="C73" s="17" t="n">
        <f aca="false">500</f>
        <v>500</v>
      </c>
    </row>
    <row r="74" customFormat="false" ht="12.75" hidden="false" customHeight="false" outlineLevel="0" collapsed="false">
      <c r="A74" s="21"/>
      <c r="B74" s="39"/>
      <c r="C74" s="39"/>
    </row>
    <row r="75" customFormat="false" ht="12.75" hidden="false" customHeight="false" outlineLevel="0" collapsed="false">
      <c r="A75" s="16" t="s">
        <v>99</v>
      </c>
      <c r="B75" s="19" t="s">
        <v>100</v>
      </c>
      <c r="C75" s="17" t="n">
        <f aca="false">3483</f>
        <v>3483</v>
      </c>
    </row>
    <row r="76" customFormat="false" ht="12.75" hidden="false" customHeight="false" outlineLevel="0" collapsed="false">
      <c r="A76" s="13"/>
      <c r="B76" s="18"/>
      <c r="C76" s="18"/>
    </row>
    <row r="77" s="42" customFormat="true" ht="12.75" hidden="false" customHeight="false" outlineLevel="0" collapsed="false">
      <c r="A77" s="41" t="s">
        <v>101</v>
      </c>
      <c r="B77" s="19"/>
      <c r="C77" s="20" t="n">
        <f aca="false">C12+C65</f>
        <v>1535434</v>
      </c>
    </row>
  </sheetData>
  <autoFilter ref="A10:C77"/>
  <mergeCells count="1">
    <mergeCell ref="A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4" t="s">
        <v>102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6</v>
      </c>
      <c r="B3" s="47" t="s">
        <v>103</v>
      </c>
      <c r="C3" s="47" t="s">
        <v>104</v>
      </c>
      <c r="D3" s="47" t="s">
        <v>7</v>
      </c>
      <c r="E3" s="48" t="s">
        <v>105</v>
      </c>
      <c r="F3" s="49" t="s">
        <v>106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107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108</v>
      </c>
      <c r="B6" s="59" t="s">
        <v>109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10</v>
      </c>
      <c r="B7" s="60" t="s">
        <v>109</v>
      </c>
      <c r="C7" s="60" t="s">
        <v>111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112</v>
      </c>
      <c r="B8" s="60" t="s">
        <v>109</v>
      </c>
      <c r="C8" s="60" t="s">
        <v>111</v>
      </c>
      <c r="D8" s="60" t="s">
        <v>113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114</v>
      </c>
      <c r="B9" s="60" t="s">
        <v>109</v>
      </c>
      <c r="C9" s="60" t="s">
        <v>111</v>
      </c>
      <c r="D9" s="60" t="s">
        <v>115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116</v>
      </c>
      <c r="B10" s="60" t="s">
        <v>109</v>
      </c>
      <c r="C10" s="60" t="s">
        <v>111</v>
      </c>
      <c r="D10" s="60" t="s">
        <v>115</v>
      </c>
      <c r="E10" s="61" t="s">
        <v>117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18</v>
      </c>
      <c r="B12" s="60" t="s">
        <v>109</v>
      </c>
      <c r="C12" s="60" t="s">
        <v>119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120</v>
      </c>
      <c r="B13" s="60" t="s">
        <v>109</v>
      </c>
      <c r="C13" s="60" t="s">
        <v>119</v>
      </c>
      <c r="D13" s="60" t="s">
        <v>113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121</v>
      </c>
      <c r="B14" s="60" t="s">
        <v>109</v>
      </c>
      <c r="C14" s="60" t="s">
        <v>119</v>
      </c>
      <c r="D14" s="60" t="s">
        <v>122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116</v>
      </c>
      <c r="B15" s="60" t="s">
        <v>109</v>
      </c>
      <c r="C15" s="60" t="s">
        <v>119</v>
      </c>
      <c r="D15" s="60" t="s">
        <v>122</v>
      </c>
      <c r="E15" s="61" t="s">
        <v>117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123</v>
      </c>
      <c r="B16" s="60" t="s">
        <v>109</v>
      </c>
      <c r="C16" s="60" t="s">
        <v>119</v>
      </c>
      <c r="D16" s="60" t="s">
        <v>124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116</v>
      </c>
      <c r="B17" s="60" t="s">
        <v>109</v>
      </c>
      <c r="C17" s="60" t="s">
        <v>119</v>
      </c>
      <c r="D17" s="60" t="s">
        <v>124</v>
      </c>
      <c r="E17" s="61" t="s">
        <v>117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125</v>
      </c>
      <c r="B18" s="60" t="s">
        <v>109</v>
      </c>
      <c r="C18" s="60" t="s">
        <v>119</v>
      </c>
      <c r="D18" s="60" t="s">
        <v>126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116</v>
      </c>
      <c r="B19" s="60" t="s">
        <v>109</v>
      </c>
      <c r="C19" s="60" t="s">
        <v>119</v>
      </c>
      <c r="D19" s="60" t="s">
        <v>126</v>
      </c>
      <c r="E19" s="61" t="s">
        <v>117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127</v>
      </c>
      <c r="B20" s="60" t="s">
        <v>109</v>
      </c>
      <c r="C20" s="60" t="s">
        <v>119</v>
      </c>
      <c r="D20" s="60" t="s">
        <v>128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129</v>
      </c>
      <c r="B21" s="60" t="s">
        <v>109</v>
      </c>
      <c r="C21" s="60" t="s">
        <v>119</v>
      </c>
      <c r="D21" s="60" t="s">
        <v>130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131</v>
      </c>
      <c r="B22" s="60" t="s">
        <v>109</v>
      </c>
      <c r="C22" s="60" t="s">
        <v>119</v>
      </c>
      <c r="D22" s="60" t="s">
        <v>132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133</v>
      </c>
      <c r="B23" s="60" t="s">
        <v>109</v>
      </c>
      <c r="C23" s="60" t="s">
        <v>119</v>
      </c>
      <c r="D23" s="60" t="s">
        <v>132</v>
      </c>
      <c r="E23" s="61" t="s">
        <v>134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135</v>
      </c>
      <c r="B25" s="60" t="s">
        <v>109</v>
      </c>
      <c r="C25" s="60" t="s">
        <v>136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112</v>
      </c>
      <c r="B26" s="60" t="s">
        <v>109</v>
      </c>
      <c r="C26" s="60" t="s">
        <v>136</v>
      </c>
      <c r="D26" s="60" t="s">
        <v>113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121</v>
      </c>
      <c r="B27" s="60" t="s">
        <v>109</v>
      </c>
      <c r="C27" s="60" t="s">
        <v>136</v>
      </c>
      <c r="D27" s="60" t="s">
        <v>122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116</v>
      </c>
      <c r="B28" s="60" t="s">
        <v>109</v>
      </c>
      <c r="C28" s="60" t="s">
        <v>136</v>
      </c>
      <c r="D28" s="60" t="s">
        <v>122</v>
      </c>
      <c r="E28" s="61" t="s">
        <v>117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137</v>
      </c>
      <c r="B29" s="60" t="s">
        <v>109</v>
      </c>
      <c r="C29" s="60" t="s">
        <v>136</v>
      </c>
      <c r="D29" s="60" t="s">
        <v>138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116</v>
      </c>
      <c r="B30" s="60" t="s">
        <v>109</v>
      </c>
      <c r="C30" s="60" t="s">
        <v>136</v>
      </c>
      <c r="D30" s="60" t="s">
        <v>138</v>
      </c>
      <c r="E30" s="61" t="s">
        <v>117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139</v>
      </c>
      <c r="B31" s="60" t="s">
        <v>109</v>
      </c>
      <c r="C31" s="60" t="s">
        <v>136</v>
      </c>
      <c r="D31" s="60" t="s">
        <v>140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141</v>
      </c>
      <c r="B32" s="60" t="s">
        <v>109</v>
      </c>
      <c r="C32" s="60" t="s">
        <v>136</v>
      </c>
      <c r="D32" s="60" t="s">
        <v>142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43</v>
      </c>
      <c r="B33" s="60" t="s">
        <v>109</v>
      </c>
      <c r="C33" s="60" t="s">
        <v>136</v>
      </c>
      <c r="D33" s="60" t="s">
        <v>144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116</v>
      </c>
      <c r="B34" s="60" t="s">
        <v>109</v>
      </c>
      <c r="C34" s="60" t="s">
        <v>136</v>
      </c>
      <c r="D34" s="60" t="s">
        <v>144</v>
      </c>
      <c r="E34" s="61" t="s">
        <v>117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45</v>
      </c>
      <c r="B35" s="60" t="s">
        <v>109</v>
      </c>
      <c r="C35" s="60" t="s">
        <v>136</v>
      </c>
      <c r="D35" s="60" t="s">
        <v>146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47</v>
      </c>
      <c r="B36" s="60" t="s">
        <v>109</v>
      </c>
      <c r="C36" s="60" t="s">
        <v>136</v>
      </c>
      <c r="D36" s="60" t="s">
        <v>148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49</v>
      </c>
      <c r="B37" s="60" t="s">
        <v>109</v>
      </c>
      <c r="C37" s="60" t="s">
        <v>136</v>
      </c>
      <c r="D37" s="60" t="s">
        <v>148</v>
      </c>
      <c r="E37" s="67" t="s">
        <v>150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127</v>
      </c>
      <c r="B38" s="60" t="s">
        <v>109</v>
      </c>
      <c r="C38" s="60" t="s">
        <v>136</v>
      </c>
      <c r="D38" s="60" t="s">
        <v>128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51</v>
      </c>
      <c r="B39" s="60" t="s">
        <v>109</v>
      </c>
      <c r="C39" s="60" t="s">
        <v>136</v>
      </c>
      <c r="D39" s="60" t="s">
        <v>152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53</v>
      </c>
      <c r="B40" s="60" t="s">
        <v>109</v>
      </c>
      <c r="C40" s="60" t="s">
        <v>136</v>
      </c>
      <c r="D40" s="60" t="s">
        <v>154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49</v>
      </c>
      <c r="B41" s="60" t="s">
        <v>109</v>
      </c>
      <c r="C41" s="60" t="s">
        <v>136</v>
      </c>
      <c r="D41" s="60" t="s">
        <v>154</v>
      </c>
      <c r="E41" s="61" t="s">
        <v>150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55</v>
      </c>
      <c r="B42" s="60" t="s">
        <v>109</v>
      </c>
      <c r="C42" s="60" t="s">
        <v>136</v>
      </c>
      <c r="D42" s="60" t="s">
        <v>156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49</v>
      </c>
      <c r="B43" s="60" t="s">
        <v>109</v>
      </c>
      <c r="C43" s="60" t="s">
        <v>136</v>
      </c>
      <c r="D43" s="60" t="s">
        <v>156</v>
      </c>
      <c r="E43" s="61" t="s">
        <v>150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57</v>
      </c>
      <c r="B44" s="60" t="s">
        <v>109</v>
      </c>
      <c r="C44" s="60" t="s">
        <v>136</v>
      </c>
      <c r="D44" s="60" t="s">
        <v>158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49</v>
      </c>
      <c r="B45" s="60" t="s">
        <v>109</v>
      </c>
      <c r="C45" s="60" t="s">
        <v>136</v>
      </c>
      <c r="D45" s="60" t="s">
        <v>158</v>
      </c>
      <c r="E45" s="61" t="s">
        <v>150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59</v>
      </c>
      <c r="B46" s="60" t="s">
        <v>109</v>
      </c>
      <c r="C46" s="60" t="s">
        <v>136</v>
      </c>
      <c r="D46" s="60" t="s">
        <v>160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49</v>
      </c>
      <c r="B47" s="60" t="s">
        <v>109</v>
      </c>
      <c r="C47" s="60" t="s">
        <v>136</v>
      </c>
      <c r="D47" s="60" t="s">
        <v>160</v>
      </c>
      <c r="E47" s="61" t="s">
        <v>150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61</v>
      </c>
      <c r="B48" s="60" t="s">
        <v>109</v>
      </c>
      <c r="C48" s="60" t="s">
        <v>136</v>
      </c>
      <c r="D48" s="60" t="s">
        <v>162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49</v>
      </c>
      <c r="B49" s="60" t="s">
        <v>109</v>
      </c>
      <c r="C49" s="60" t="s">
        <v>136</v>
      </c>
      <c r="D49" s="60" t="s">
        <v>162</v>
      </c>
      <c r="E49" s="67" t="s">
        <v>150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163</v>
      </c>
      <c r="B51" s="60" t="s">
        <v>109</v>
      </c>
      <c r="C51" s="60" t="s">
        <v>164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112</v>
      </c>
      <c r="B52" s="60" t="s">
        <v>109</v>
      </c>
      <c r="C52" s="60" t="s">
        <v>164</v>
      </c>
      <c r="D52" s="60" t="s">
        <v>113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65</v>
      </c>
      <c r="B53" s="60" t="s">
        <v>109</v>
      </c>
      <c r="C53" s="60" t="s">
        <v>164</v>
      </c>
      <c r="D53" s="60" t="s">
        <v>166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116</v>
      </c>
      <c r="B54" s="60" t="s">
        <v>109</v>
      </c>
      <c r="C54" s="60" t="s">
        <v>164</v>
      </c>
      <c r="D54" s="60" t="s">
        <v>166</v>
      </c>
      <c r="E54" s="61" t="s">
        <v>117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167</v>
      </c>
      <c r="B56" s="60" t="s">
        <v>109</v>
      </c>
      <c r="C56" s="60" t="s">
        <v>168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112</v>
      </c>
      <c r="B57" s="60" t="s">
        <v>109</v>
      </c>
      <c r="C57" s="60" t="s">
        <v>168</v>
      </c>
      <c r="D57" s="60" t="s">
        <v>113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121</v>
      </c>
      <c r="B58" s="60" t="s">
        <v>109</v>
      </c>
      <c r="C58" s="60" t="s">
        <v>168</v>
      </c>
      <c r="D58" s="60" t="s">
        <v>122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116</v>
      </c>
      <c r="B59" s="60" t="s">
        <v>109</v>
      </c>
      <c r="C59" s="60" t="s">
        <v>168</v>
      </c>
      <c r="D59" s="60" t="s">
        <v>122</v>
      </c>
      <c r="E59" s="61" t="s">
        <v>117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45</v>
      </c>
      <c r="B60" s="60" t="s">
        <v>109</v>
      </c>
      <c r="C60" s="60" t="s">
        <v>168</v>
      </c>
      <c r="D60" s="60" t="s">
        <v>146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69</v>
      </c>
      <c r="B61" s="60" t="s">
        <v>109</v>
      </c>
      <c r="C61" s="60" t="s">
        <v>168</v>
      </c>
      <c r="D61" s="60" t="s">
        <v>170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116</v>
      </c>
      <c r="B62" s="60" t="s">
        <v>109</v>
      </c>
      <c r="C62" s="60" t="s">
        <v>168</v>
      </c>
      <c r="D62" s="60" t="s">
        <v>170</v>
      </c>
      <c r="E62" s="61" t="s">
        <v>117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71</v>
      </c>
      <c r="B64" s="60" t="s">
        <v>109</v>
      </c>
      <c r="C64" s="60" t="s">
        <v>172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112</v>
      </c>
      <c r="B65" s="60" t="s">
        <v>109</v>
      </c>
      <c r="C65" s="60" t="s">
        <v>172</v>
      </c>
      <c r="D65" s="60" t="s">
        <v>113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121</v>
      </c>
      <c r="B66" s="60" t="s">
        <v>109</v>
      </c>
      <c r="C66" s="60" t="s">
        <v>172</v>
      </c>
      <c r="D66" s="60" t="s">
        <v>122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116</v>
      </c>
      <c r="B67" s="60" t="s">
        <v>109</v>
      </c>
      <c r="C67" s="60" t="s">
        <v>172</v>
      </c>
      <c r="D67" s="60" t="s">
        <v>122</v>
      </c>
      <c r="E67" s="61" t="s">
        <v>117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73</v>
      </c>
      <c r="B68" s="60" t="s">
        <v>109</v>
      </c>
      <c r="C68" s="60" t="s">
        <v>172</v>
      </c>
      <c r="D68" s="60" t="s">
        <v>174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116</v>
      </c>
      <c r="B69" s="60" t="s">
        <v>109</v>
      </c>
      <c r="C69" s="60" t="s">
        <v>172</v>
      </c>
      <c r="D69" s="60" t="s">
        <v>174</v>
      </c>
      <c r="E69" s="61" t="s">
        <v>117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75</v>
      </c>
      <c r="B70" s="60" t="s">
        <v>109</v>
      </c>
      <c r="C70" s="60" t="s">
        <v>172</v>
      </c>
      <c r="D70" s="60" t="s">
        <v>176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77</v>
      </c>
      <c r="B71" s="60" t="s">
        <v>109</v>
      </c>
      <c r="C71" s="60" t="s">
        <v>172</v>
      </c>
      <c r="D71" s="60" t="s">
        <v>178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116</v>
      </c>
      <c r="B72" s="60" t="s">
        <v>109</v>
      </c>
      <c r="C72" s="60" t="s">
        <v>172</v>
      </c>
      <c r="D72" s="60" t="s">
        <v>178</v>
      </c>
      <c r="E72" s="61" t="s">
        <v>117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79</v>
      </c>
      <c r="B73" s="60" t="s">
        <v>109</v>
      </c>
      <c r="C73" s="60" t="s">
        <v>172</v>
      </c>
      <c r="D73" s="60" t="s">
        <v>180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116</v>
      </c>
      <c r="B74" s="60" t="s">
        <v>109</v>
      </c>
      <c r="C74" s="60" t="s">
        <v>172</v>
      </c>
      <c r="D74" s="60" t="s">
        <v>180</v>
      </c>
      <c r="E74" s="61" t="s">
        <v>117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181</v>
      </c>
      <c r="B76" s="60" t="s">
        <v>109</v>
      </c>
      <c r="C76" s="60" t="s">
        <v>182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181</v>
      </c>
      <c r="B77" s="60" t="s">
        <v>109</v>
      </c>
      <c r="C77" s="60" t="s">
        <v>182</v>
      </c>
      <c r="D77" s="60" t="s">
        <v>183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84</v>
      </c>
      <c r="B78" s="60" t="s">
        <v>109</v>
      </c>
      <c r="C78" s="60" t="s">
        <v>182</v>
      </c>
      <c r="D78" s="60" t="s">
        <v>185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84</v>
      </c>
      <c r="B79" s="60" t="s">
        <v>109</v>
      </c>
      <c r="C79" s="60" t="s">
        <v>182</v>
      </c>
      <c r="D79" s="60" t="s">
        <v>186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87</v>
      </c>
      <c r="B80" s="60" t="s">
        <v>109</v>
      </c>
      <c r="C80" s="60" t="s">
        <v>182</v>
      </c>
      <c r="D80" s="60" t="s">
        <v>186</v>
      </c>
      <c r="E80" s="61" t="s">
        <v>188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89</v>
      </c>
      <c r="B82" s="60" t="s">
        <v>109</v>
      </c>
      <c r="C82" s="60" t="s">
        <v>190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91</v>
      </c>
      <c r="B83" s="60" t="s">
        <v>109</v>
      </c>
      <c r="C83" s="60" t="s">
        <v>190</v>
      </c>
      <c r="D83" s="60" t="s">
        <v>192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93</v>
      </c>
      <c r="B84" s="60" t="s">
        <v>109</v>
      </c>
      <c r="C84" s="60" t="s">
        <v>190</v>
      </c>
      <c r="D84" s="60" t="s">
        <v>194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116</v>
      </c>
      <c r="B85" s="60" t="s">
        <v>109</v>
      </c>
      <c r="C85" s="60" t="s">
        <v>190</v>
      </c>
      <c r="D85" s="60" t="s">
        <v>194</v>
      </c>
      <c r="E85" s="61" t="s">
        <v>117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120</v>
      </c>
      <c r="B86" s="60" t="s">
        <v>109</v>
      </c>
      <c r="C86" s="60" t="s">
        <v>190</v>
      </c>
      <c r="D86" s="60" t="s">
        <v>113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121</v>
      </c>
      <c r="B87" s="60" t="s">
        <v>109</v>
      </c>
      <c r="C87" s="60" t="s">
        <v>190</v>
      </c>
      <c r="D87" s="60" t="s">
        <v>122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116</v>
      </c>
      <c r="B88" s="60" t="s">
        <v>109</v>
      </c>
      <c r="C88" s="60" t="s">
        <v>190</v>
      </c>
      <c r="D88" s="60" t="s">
        <v>122</v>
      </c>
      <c r="E88" s="61" t="s">
        <v>117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139</v>
      </c>
      <c r="B89" s="60" t="s">
        <v>109</v>
      </c>
      <c r="C89" s="60" t="s">
        <v>190</v>
      </c>
      <c r="D89" s="60" t="s">
        <v>140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141</v>
      </c>
      <c r="B90" s="60" t="s">
        <v>109</v>
      </c>
      <c r="C90" s="60" t="s">
        <v>190</v>
      </c>
      <c r="D90" s="60" t="s">
        <v>142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43</v>
      </c>
      <c r="B91" s="60" t="s">
        <v>109</v>
      </c>
      <c r="C91" s="60" t="s">
        <v>190</v>
      </c>
      <c r="D91" s="60" t="s">
        <v>144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116</v>
      </c>
      <c r="B92" s="60" t="s">
        <v>109</v>
      </c>
      <c r="C92" s="60" t="s">
        <v>190</v>
      </c>
      <c r="D92" s="60" t="s">
        <v>144</v>
      </c>
      <c r="E92" s="61" t="s">
        <v>117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87</v>
      </c>
      <c r="B93" s="60" t="s">
        <v>109</v>
      </c>
      <c r="C93" s="60" t="s">
        <v>190</v>
      </c>
      <c r="D93" s="60" t="s">
        <v>144</v>
      </c>
      <c r="E93" s="61" t="s">
        <v>188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95</v>
      </c>
      <c r="B94" s="60" t="s">
        <v>109</v>
      </c>
      <c r="C94" s="60" t="s">
        <v>190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96</v>
      </c>
      <c r="B95" s="60" t="s">
        <v>109</v>
      </c>
      <c r="C95" s="60" t="s">
        <v>190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97</v>
      </c>
      <c r="B96" s="60" t="s">
        <v>109</v>
      </c>
      <c r="C96" s="60" t="s">
        <v>190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98</v>
      </c>
      <c r="B97" s="60" t="s">
        <v>109</v>
      </c>
      <c r="C97" s="60" t="s">
        <v>190</v>
      </c>
      <c r="D97" s="60" t="s">
        <v>199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116</v>
      </c>
      <c r="B98" s="60" t="s">
        <v>109</v>
      </c>
      <c r="C98" s="60" t="s">
        <v>190</v>
      </c>
      <c r="D98" s="60" t="s">
        <v>199</v>
      </c>
      <c r="E98" s="61" t="s">
        <v>117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200</v>
      </c>
      <c r="B99" s="60" t="s">
        <v>109</v>
      </c>
      <c r="C99" s="60" t="s">
        <v>190</v>
      </c>
      <c r="D99" s="60" t="s">
        <v>201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116</v>
      </c>
      <c r="B100" s="60" t="s">
        <v>109</v>
      </c>
      <c r="C100" s="60" t="s">
        <v>190</v>
      </c>
      <c r="D100" s="60" t="s">
        <v>201</v>
      </c>
      <c r="E100" s="67" t="s">
        <v>117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202</v>
      </c>
      <c r="B101" s="60" t="s">
        <v>109</v>
      </c>
      <c r="C101" s="60" t="s">
        <v>190</v>
      </c>
      <c r="D101" s="60" t="s">
        <v>203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204</v>
      </c>
      <c r="B102" s="60" t="s">
        <v>109</v>
      </c>
      <c r="C102" s="60" t="s">
        <v>190</v>
      </c>
      <c r="D102" s="60" t="s">
        <v>203</v>
      </c>
      <c r="E102" s="61" t="s">
        <v>205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206</v>
      </c>
      <c r="B103" s="60" t="s">
        <v>109</v>
      </c>
      <c r="C103" s="60" t="s">
        <v>190</v>
      </c>
      <c r="D103" s="60" t="s">
        <v>203</v>
      </c>
      <c r="E103" s="61" t="s">
        <v>207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208</v>
      </c>
      <c r="B104" s="60" t="s">
        <v>109</v>
      </c>
      <c r="C104" s="60" t="s">
        <v>190</v>
      </c>
      <c r="D104" s="60" t="s">
        <v>203</v>
      </c>
      <c r="E104" s="61" t="s">
        <v>209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210</v>
      </c>
      <c r="B105" s="60" t="s">
        <v>109</v>
      </c>
      <c r="C105" s="60" t="s">
        <v>190</v>
      </c>
      <c r="D105" s="60" t="s">
        <v>211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202</v>
      </c>
      <c r="B106" s="60" t="s">
        <v>109</v>
      </c>
      <c r="C106" s="60" t="s">
        <v>190</v>
      </c>
      <c r="D106" s="60" t="s">
        <v>212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204</v>
      </c>
      <c r="B107" s="60" t="s">
        <v>109</v>
      </c>
      <c r="C107" s="60" t="s">
        <v>190</v>
      </c>
      <c r="D107" s="60" t="s">
        <v>212</v>
      </c>
      <c r="E107" s="61" t="s">
        <v>205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213</v>
      </c>
      <c r="B108" s="60" t="s">
        <v>109</v>
      </c>
      <c r="C108" s="60" t="s">
        <v>190</v>
      </c>
      <c r="D108" s="60" t="s">
        <v>214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202</v>
      </c>
      <c r="B109" s="60" t="s">
        <v>109</v>
      </c>
      <c r="C109" s="60" t="s">
        <v>190</v>
      </c>
      <c r="D109" s="60" t="s">
        <v>215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204</v>
      </c>
      <c r="B110" s="60" t="s">
        <v>109</v>
      </c>
      <c r="C110" s="60" t="s">
        <v>190</v>
      </c>
      <c r="D110" s="60" t="s">
        <v>215</v>
      </c>
      <c r="E110" s="67" t="s">
        <v>205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45</v>
      </c>
      <c r="B111" s="60" t="s">
        <v>109</v>
      </c>
      <c r="C111" s="60" t="s">
        <v>190</v>
      </c>
      <c r="D111" s="60" t="s">
        <v>146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216</v>
      </c>
      <c r="B112" s="60" t="s">
        <v>109</v>
      </c>
      <c r="C112" s="60" t="s">
        <v>190</v>
      </c>
      <c r="D112" s="60" t="s">
        <v>217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116</v>
      </c>
      <c r="B113" s="60" t="s">
        <v>109</v>
      </c>
      <c r="C113" s="60" t="s">
        <v>190</v>
      </c>
      <c r="D113" s="60" t="s">
        <v>217</v>
      </c>
      <c r="E113" s="61" t="s">
        <v>117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218</v>
      </c>
      <c r="B114" s="60" t="s">
        <v>109</v>
      </c>
      <c r="C114" s="60" t="s">
        <v>190</v>
      </c>
      <c r="D114" s="60" t="s">
        <v>219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220</v>
      </c>
      <c r="B115" s="60" t="s">
        <v>109</v>
      </c>
      <c r="C115" s="60" t="s">
        <v>190</v>
      </c>
      <c r="D115" s="60" t="s">
        <v>221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87</v>
      </c>
      <c r="B116" s="60" t="s">
        <v>109</v>
      </c>
      <c r="C116" s="60" t="s">
        <v>190</v>
      </c>
      <c r="D116" s="60" t="s">
        <v>221</v>
      </c>
      <c r="E116" s="61" t="s">
        <v>188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222</v>
      </c>
      <c r="B117" s="60" t="s">
        <v>109</v>
      </c>
      <c r="C117" s="60" t="s">
        <v>190</v>
      </c>
      <c r="D117" s="60" t="s">
        <v>223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224</v>
      </c>
      <c r="B118" s="60" t="s">
        <v>109</v>
      </c>
      <c r="C118" s="60" t="s">
        <v>190</v>
      </c>
      <c r="D118" s="60" t="s">
        <v>223</v>
      </c>
      <c r="E118" s="67" t="s">
        <v>225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226</v>
      </c>
      <c r="B119" s="60" t="s">
        <v>109</v>
      </c>
      <c r="C119" s="60" t="s">
        <v>190</v>
      </c>
      <c r="D119" s="60" t="s">
        <v>227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228</v>
      </c>
      <c r="B120" s="60" t="s">
        <v>109</v>
      </c>
      <c r="C120" s="60" t="s">
        <v>190</v>
      </c>
      <c r="D120" s="60" t="s">
        <v>227</v>
      </c>
      <c r="E120" s="67" t="s">
        <v>229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116</v>
      </c>
      <c r="B121" s="60" t="s">
        <v>109</v>
      </c>
      <c r="C121" s="60" t="s">
        <v>190</v>
      </c>
      <c r="D121" s="60" t="s">
        <v>227</v>
      </c>
      <c r="E121" s="67" t="s">
        <v>117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230</v>
      </c>
      <c r="B122" s="60" t="s">
        <v>109</v>
      </c>
      <c r="C122" s="60" t="s">
        <v>190</v>
      </c>
      <c r="D122" s="60" t="s">
        <v>231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224</v>
      </c>
      <c r="B123" s="60" t="s">
        <v>109</v>
      </c>
      <c r="C123" s="60" t="s">
        <v>190</v>
      </c>
      <c r="D123" s="60" t="s">
        <v>231</v>
      </c>
      <c r="E123" s="61" t="s">
        <v>225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232</v>
      </c>
      <c r="B124" s="60" t="s">
        <v>109</v>
      </c>
      <c r="C124" s="60" t="s">
        <v>190</v>
      </c>
      <c r="D124" s="60" t="s">
        <v>231</v>
      </c>
      <c r="E124" s="61" t="s">
        <v>233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234</v>
      </c>
      <c r="B125" s="60" t="s">
        <v>109</v>
      </c>
      <c r="C125" s="60" t="s">
        <v>190</v>
      </c>
      <c r="D125" s="60" t="s">
        <v>235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116</v>
      </c>
      <c r="B126" s="60" t="s">
        <v>109</v>
      </c>
      <c r="C126" s="60" t="s">
        <v>190</v>
      </c>
      <c r="D126" s="60" t="s">
        <v>235</v>
      </c>
      <c r="E126" s="61" t="s">
        <v>117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87</v>
      </c>
      <c r="B127" s="60" t="s">
        <v>109</v>
      </c>
      <c r="C127" s="60" t="s">
        <v>190</v>
      </c>
      <c r="D127" s="60" t="s">
        <v>235</v>
      </c>
      <c r="E127" s="61" t="s">
        <v>188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236</v>
      </c>
      <c r="B128" s="60" t="s">
        <v>109</v>
      </c>
      <c r="C128" s="60" t="s">
        <v>190</v>
      </c>
      <c r="D128" s="60" t="s">
        <v>237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116</v>
      </c>
      <c r="B129" s="60" t="s">
        <v>109</v>
      </c>
      <c r="C129" s="60" t="s">
        <v>190</v>
      </c>
      <c r="D129" s="60" t="s">
        <v>237</v>
      </c>
      <c r="E129" s="61" t="s">
        <v>117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87</v>
      </c>
      <c r="B130" s="60" t="s">
        <v>109</v>
      </c>
      <c r="C130" s="60" t="s">
        <v>190</v>
      </c>
      <c r="D130" s="60" t="s">
        <v>237</v>
      </c>
      <c r="E130" s="61" t="s">
        <v>188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238</v>
      </c>
      <c r="B131" s="60" t="s">
        <v>109</v>
      </c>
      <c r="C131" s="60" t="s">
        <v>190</v>
      </c>
      <c r="D131" s="60" t="s">
        <v>239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116</v>
      </c>
      <c r="B132" s="60" t="s">
        <v>109</v>
      </c>
      <c r="C132" s="60" t="s">
        <v>190</v>
      </c>
      <c r="D132" s="60" t="s">
        <v>239</v>
      </c>
      <c r="E132" s="61" t="s">
        <v>117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240</v>
      </c>
      <c r="B133" s="60" t="s">
        <v>109</v>
      </c>
      <c r="C133" s="60" t="s">
        <v>190</v>
      </c>
      <c r="D133" s="60" t="s">
        <v>241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224</v>
      </c>
      <c r="B134" s="60" t="s">
        <v>109</v>
      </c>
      <c r="C134" s="60" t="s">
        <v>190</v>
      </c>
      <c r="D134" s="60" t="s">
        <v>241</v>
      </c>
      <c r="E134" s="61" t="s">
        <v>225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242</v>
      </c>
      <c r="B135" s="60" t="s">
        <v>109</v>
      </c>
      <c r="C135" s="60" t="s">
        <v>190</v>
      </c>
      <c r="D135" s="60" t="s">
        <v>243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228</v>
      </c>
      <c r="B136" s="60" t="s">
        <v>109</v>
      </c>
      <c r="C136" s="60" t="s">
        <v>190</v>
      </c>
      <c r="D136" s="60" t="s">
        <v>243</v>
      </c>
      <c r="E136" s="61" t="s">
        <v>229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116</v>
      </c>
      <c r="B137" s="60" t="s">
        <v>109</v>
      </c>
      <c r="C137" s="60" t="s">
        <v>190</v>
      </c>
      <c r="D137" s="60" t="s">
        <v>243</v>
      </c>
      <c r="E137" s="61" t="s">
        <v>117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42" customFormat="true" ht="12.75" hidden="false" customHeight="false" outlineLevel="0" collapsed="false">
      <c r="A139" s="58" t="s">
        <v>244</v>
      </c>
      <c r="B139" s="59" t="s">
        <v>111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45</v>
      </c>
      <c r="B140" s="60" t="s">
        <v>111</v>
      </c>
      <c r="C140" s="60" t="s">
        <v>119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91</v>
      </c>
      <c r="B141" s="60" t="s">
        <v>111</v>
      </c>
      <c r="C141" s="60" t="s">
        <v>119</v>
      </c>
      <c r="D141" s="60" t="s">
        <v>192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246</v>
      </c>
      <c r="B142" s="60" t="s">
        <v>111</v>
      </c>
      <c r="C142" s="60" t="s">
        <v>119</v>
      </c>
      <c r="D142" s="60" t="s">
        <v>247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49</v>
      </c>
      <c r="B143" s="60" t="s">
        <v>111</v>
      </c>
      <c r="C143" s="60" t="s">
        <v>119</v>
      </c>
      <c r="D143" s="60" t="s">
        <v>247</v>
      </c>
      <c r="E143" s="61" t="s">
        <v>150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0" t="s">
        <v>248</v>
      </c>
      <c r="B145" s="59" t="s">
        <v>119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249</v>
      </c>
      <c r="B146" s="60" t="s">
        <v>119</v>
      </c>
      <c r="C146" s="60" t="s">
        <v>250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112</v>
      </c>
      <c r="B147" s="60" t="s">
        <v>119</v>
      </c>
      <c r="C147" s="60" t="s">
        <v>250</v>
      </c>
      <c r="D147" s="60" t="s">
        <v>113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121</v>
      </c>
      <c r="B148" s="60" t="s">
        <v>119</v>
      </c>
      <c r="C148" s="60" t="s">
        <v>250</v>
      </c>
      <c r="D148" s="60" t="s">
        <v>122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116</v>
      </c>
      <c r="B149" s="60" t="s">
        <v>119</v>
      </c>
      <c r="C149" s="60" t="s">
        <v>250</v>
      </c>
      <c r="D149" s="60" t="s">
        <v>122</v>
      </c>
      <c r="E149" s="61" t="s">
        <v>117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251</v>
      </c>
      <c r="B150" s="60" t="s">
        <v>119</v>
      </c>
      <c r="C150" s="60" t="s">
        <v>250</v>
      </c>
      <c r="D150" s="60" t="s">
        <v>252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253</v>
      </c>
      <c r="B151" s="60" t="s">
        <v>119</v>
      </c>
      <c r="C151" s="60" t="s">
        <v>250</v>
      </c>
      <c r="D151" s="60" t="s">
        <v>254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116</v>
      </c>
      <c r="B152" s="60" t="s">
        <v>119</v>
      </c>
      <c r="C152" s="60" t="s">
        <v>250</v>
      </c>
      <c r="D152" s="81" t="s">
        <v>254</v>
      </c>
      <c r="E152" s="82" t="s">
        <v>117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255</v>
      </c>
      <c r="B153" s="60" t="s">
        <v>119</v>
      </c>
      <c r="C153" s="60" t="s">
        <v>250</v>
      </c>
      <c r="D153" s="60" t="s">
        <v>256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57</v>
      </c>
      <c r="B154" s="60" t="s">
        <v>119</v>
      </c>
      <c r="C154" s="60" t="s">
        <v>250</v>
      </c>
      <c r="D154" s="60" t="s">
        <v>258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3" t="s">
        <v>204</v>
      </c>
      <c r="B155" s="60" t="s">
        <v>119</v>
      </c>
      <c r="C155" s="60" t="s">
        <v>250</v>
      </c>
      <c r="D155" s="60" t="s">
        <v>258</v>
      </c>
      <c r="E155" s="61" t="s">
        <v>205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59</v>
      </c>
      <c r="B156" s="60" t="s">
        <v>119</v>
      </c>
      <c r="C156" s="60" t="s">
        <v>250</v>
      </c>
      <c r="D156" s="60" t="s">
        <v>260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202</v>
      </c>
      <c r="B157" s="60" t="s">
        <v>119</v>
      </c>
      <c r="C157" s="60" t="s">
        <v>250</v>
      </c>
      <c r="D157" s="60" t="s">
        <v>261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3" t="s">
        <v>204</v>
      </c>
      <c r="B158" s="60" t="s">
        <v>119</v>
      </c>
      <c r="C158" s="60" t="s">
        <v>250</v>
      </c>
      <c r="D158" s="60" t="s">
        <v>261</v>
      </c>
      <c r="E158" s="61" t="s">
        <v>205</v>
      </c>
      <c r="F158" s="62" t="e">
        <f aca="false">#REF!</f>
        <v>#REF!</v>
      </c>
    </row>
    <row r="159" customFormat="false" ht="38.25" hidden="false" customHeight="false" outlineLevel="0" collapsed="false">
      <c r="A159" s="83" t="s">
        <v>206</v>
      </c>
      <c r="B159" s="60" t="s">
        <v>119</v>
      </c>
      <c r="C159" s="60" t="s">
        <v>250</v>
      </c>
      <c r="D159" s="60" t="s">
        <v>261</v>
      </c>
      <c r="E159" s="61" t="s">
        <v>207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45</v>
      </c>
      <c r="B160" s="60" t="s">
        <v>119</v>
      </c>
      <c r="C160" s="60" t="s">
        <v>250</v>
      </c>
      <c r="D160" s="60" t="s">
        <v>146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4" t="s">
        <v>262</v>
      </c>
      <c r="B161" s="60" t="s">
        <v>119</v>
      </c>
      <c r="C161" s="60" t="s">
        <v>250</v>
      </c>
      <c r="D161" s="60" t="s">
        <v>263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204</v>
      </c>
      <c r="B162" s="60" t="s">
        <v>119</v>
      </c>
      <c r="C162" s="60" t="s">
        <v>250</v>
      </c>
      <c r="D162" s="60" t="s">
        <v>263</v>
      </c>
      <c r="E162" s="67" t="s">
        <v>205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64</v>
      </c>
      <c r="B163" s="60" t="s">
        <v>119</v>
      </c>
      <c r="C163" s="60" t="s">
        <v>250</v>
      </c>
      <c r="D163" s="60" t="s">
        <v>263</v>
      </c>
      <c r="E163" s="67" t="s">
        <v>265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66</v>
      </c>
      <c r="B164" s="60" t="s">
        <v>119</v>
      </c>
      <c r="C164" s="60" t="s">
        <v>250</v>
      </c>
      <c r="D164" s="60" t="s">
        <v>267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3" t="s">
        <v>264</v>
      </c>
      <c r="B165" s="60" t="s">
        <v>119</v>
      </c>
      <c r="C165" s="60" t="s">
        <v>250</v>
      </c>
      <c r="D165" s="60" t="s">
        <v>267</v>
      </c>
      <c r="E165" s="61" t="s">
        <v>265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68</v>
      </c>
      <c r="B166" s="60" t="s">
        <v>119</v>
      </c>
      <c r="C166" s="60" t="s">
        <v>250</v>
      </c>
      <c r="D166" s="60" t="s">
        <v>269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3" t="s">
        <v>204</v>
      </c>
      <c r="B167" s="60" t="s">
        <v>119</v>
      </c>
      <c r="C167" s="60" t="s">
        <v>250</v>
      </c>
      <c r="D167" s="60" t="s">
        <v>269</v>
      </c>
      <c r="E167" s="61" t="s">
        <v>205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70</v>
      </c>
      <c r="B168" s="60" t="s">
        <v>119</v>
      </c>
      <c r="C168" s="60" t="s">
        <v>250</v>
      </c>
      <c r="D168" s="60" t="s">
        <v>271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3" t="s">
        <v>264</v>
      </c>
      <c r="B169" s="60" t="s">
        <v>119</v>
      </c>
      <c r="C169" s="60" t="s">
        <v>250</v>
      </c>
      <c r="D169" s="60" t="s">
        <v>271</v>
      </c>
      <c r="E169" s="61" t="s">
        <v>265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72</v>
      </c>
      <c r="B171" s="60" t="s">
        <v>119</v>
      </c>
      <c r="C171" s="60" t="s">
        <v>273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74</v>
      </c>
      <c r="B172" s="60" t="s">
        <v>119</v>
      </c>
      <c r="C172" s="60" t="s">
        <v>273</v>
      </c>
      <c r="D172" s="60" t="s">
        <v>275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76</v>
      </c>
      <c r="B173" s="60" t="s">
        <v>119</v>
      </c>
      <c r="C173" s="60" t="s">
        <v>273</v>
      </c>
      <c r="D173" s="60" t="s">
        <v>277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78</v>
      </c>
      <c r="B174" s="60" t="s">
        <v>119</v>
      </c>
      <c r="C174" s="60" t="s">
        <v>273</v>
      </c>
      <c r="D174" s="60" t="s">
        <v>277</v>
      </c>
      <c r="E174" s="61" t="s">
        <v>279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202</v>
      </c>
      <c r="B175" s="60" t="s">
        <v>119</v>
      </c>
      <c r="C175" s="60" t="s">
        <v>273</v>
      </c>
      <c r="D175" s="60" t="s">
        <v>280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3" t="s">
        <v>204</v>
      </c>
      <c r="B176" s="60" t="s">
        <v>119</v>
      </c>
      <c r="C176" s="60" t="s">
        <v>273</v>
      </c>
      <c r="D176" s="60" t="s">
        <v>280</v>
      </c>
      <c r="E176" s="61" t="s">
        <v>205</v>
      </c>
      <c r="F176" s="62" t="e">
        <f aca="false">#REF!</f>
        <v>#REF!</v>
      </c>
    </row>
    <row r="177" customFormat="false" ht="38.25" hidden="false" customHeight="false" outlineLevel="0" collapsed="false">
      <c r="A177" s="83" t="s">
        <v>206</v>
      </c>
      <c r="B177" s="60" t="s">
        <v>119</v>
      </c>
      <c r="C177" s="60" t="s">
        <v>273</v>
      </c>
      <c r="D177" s="60" t="s">
        <v>280</v>
      </c>
      <c r="E177" s="61" t="s">
        <v>207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45</v>
      </c>
      <c r="B178" s="60" t="s">
        <v>119</v>
      </c>
      <c r="C178" s="60" t="s">
        <v>273</v>
      </c>
      <c r="D178" s="60" t="s">
        <v>146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81</v>
      </c>
      <c r="B179" s="60" t="s">
        <v>119</v>
      </c>
      <c r="C179" s="60" t="s">
        <v>273</v>
      </c>
      <c r="D179" s="60" t="s">
        <v>282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3" t="s">
        <v>264</v>
      </c>
      <c r="B180" s="60" t="s">
        <v>119</v>
      </c>
      <c r="C180" s="60" t="s">
        <v>273</v>
      </c>
      <c r="D180" s="60" t="s">
        <v>282</v>
      </c>
      <c r="E180" s="61" t="s">
        <v>265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232</v>
      </c>
      <c r="B181" s="60" t="s">
        <v>119</v>
      </c>
      <c r="C181" s="60" t="s">
        <v>273</v>
      </c>
      <c r="D181" s="60" t="s">
        <v>282</v>
      </c>
      <c r="E181" s="61" t="s">
        <v>233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83</v>
      </c>
      <c r="B183" s="59" t="s">
        <v>136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84</v>
      </c>
      <c r="B184" s="85" t="s">
        <v>136</v>
      </c>
      <c r="C184" s="85" t="s">
        <v>109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120</v>
      </c>
      <c r="B185" s="60" t="s">
        <v>136</v>
      </c>
      <c r="C185" s="60" t="s">
        <v>109</v>
      </c>
      <c r="D185" s="60" t="s">
        <v>113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121</v>
      </c>
      <c r="B186" s="60" t="s">
        <v>136</v>
      </c>
      <c r="C186" s="60" t="s">
        <v>109</v>
      </c>
      <c r="D186" s="60" t="s">
        <v>122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116</v>
      </c>
      <c r="B187" s="60" t="s">
        <v>136</v>
      </c>
      <c r="C187" s="60" t="s">
        <v>109</v>
      </c>
      <c r="D187" s="60" t="s">
        <v>122</v>
      </c>
      <c r="E187" s="61" t="s">
        <v>117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85</v>
      </c>
      <c r="B188" s="60" t="s">
        <v>136</v>
      </c>
      <c r="C188" s="60" t="s">
        <v>109</v>
      </c>
      <c r="D188" s="60" t="s">
        <v>286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87</v>
      </c>
      <c r="B189" s="60" t="s">
        <v>136</v>
      </c>
      <c r="C189" s="60" t="s">
        <v>109</v>
      </c>
      <c r="D189" s="60" t="s">
        <v>288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204</v>
      </c>
      <c r="B190" s="60" t="s">
        <v>136</v>
      </c>
      <c r="C190" s="60" t="s">
        <v>109</v>
      </c>
      <c r="D190" s="60" t="s">
        <v>288</v>
      </c>
      <c r="E190" s="61" t="s">
        <v>205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45</v>
      </c>
      <c r="B191" s="60" t="s">
        <v>136</v>
      </c>
      <c r="C191" s="60" t="s">
        <v>109</v>
      </c>
      <c r="D191" s="60" t="s">
        <v>146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89</v>
      </c>
      <c r="B192" s="60" t="s">
        <v>136</v>
      </c>
      <c r="C192" s="60" t="s">
        <v>109</v>
      </c>
      <c r="D192" s="60" t="s">
        <v>290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204</v>
      </c>
      <c r="B193" s="60" t="s">
        <v>136</v>
      </c>
      <c r="C193" s="60" t="s">
        <v>109</v>
      </c>
      <c r="D193" s="60" t="s">
        <v>290</v>
      </c>
      <c r="E193" s="67" t="s">
        <v>205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91</v>
      </c>
      <c r="B194" s="60" t="s">
        <v>136</v>
      </c>
      <c r="C194" s="60" t="s">
        <v>109</v>
      </c>
      <c r="D194" s="60" t="s">
        <v>292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204</v>
      </c>
      <c r="B195" s="60" t="s">
        <v>136</v>
      </c>
      <c r="C195" s="60" t="s">
        <v>109</v>
      </c>
      <c r="D195" s="60" t="s">
        <v>292</v>
      </c>
      <c r="E195" s="61" t="s">
        <v>205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5"/>
      <c r="C196" s="85"/>
      <c r="D196" s="81"/>
      <c r="E196" s="82"/>
      <c r="F196" s="62"/>
    </row>
    <row r="197" customFormat="false" ht="12.75" hidden="false" customHeight="false" outlineLevel="0" collapsed="false">
      <c r="A197" s="64" t="s">
        <v>293</v>
      </c>
      <c r="B197" s="60" t="s">
        <v>136</v>
      </c>
      <c r="C197" s="60" t="s">
        <v>111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112</v>
      </c>
      <c r="B198" s="60" t="s">
        <v>136</v>
      </c>
      <c r="C198" s="60" t="s">
        <v>111</v>
      </c>
      <c r="D198" s="60" t="s">
        <v>113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121</v>
      </c>
      <c r="B199" s="60" t="s">
        <v>136</v>
      </c>
      <c r="C199" s="60" t="s">
        <v>111</v>
      </c>
      <c r="D199" s="60" t="s">
        <v>122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116</v>
      </c>
      <c r="B200" s="60" t="s">
        <v>136</v>
      </c>
      <c r="C200" s="60" t="s">
        <v>111</v>
      </c>
      <c r="D200" s="60" t="s">
        <v>122</v>
      </c>
      <c r="E200" s="61" t="s">
        <v>117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94</v>
      </c>
      <c r="B201" s="60" t="s">
        <v>136</v>
      </c>
      <c r="C201" s="60" t="s">
        <v>111</v>
      </c>
      <c r="D201" s="60" t="s">
        <v>295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116</v>
      </c>
      <c r="B202" s="60" t="s">
        <v>136</v>
      </c>
      <c r="C202" s="60" t="s">
        <v>111</v>
      </c>
      <c r="D202" s="60" t="s">
        <v>295</v>
      </c>
      <c r="E202" s="67" t="s">
        <v>117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45</v>
      </c>
      <c r="B203" s="60" t="s">
        <v>136</v>
      </c>
      <c r="C203" s="60" t="s">
        <v>111</v>
      </c>
      <c r="D203" s="60" t="s">
        <v>146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96</v>
      </c>
      <c r="B204" s="60" t="s">
        <v>136</v>
      </c>
      <c r="C204" s="60" t="s">
        <v>111</v>
      </c>
      <c r="D204" s="60" t="s">
        <v>297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98</v>
      </c>
      <c r="B205" s="60" t="s">
        <v>136</v>
      </c>
      <c r="C205" s="60" t="s">
        <v>111</v>
      </c>
      <c r="D205" s="60" t="s">
        <v>297</v>
      </c>
      <c r="E205" s="61" t="s">
        <v>299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300</v>
      </c>
      <c r="B206" s="60" t="s">
        <v>136</v>
      </c>
      <c r="C206" s="60" t="s">
        <v>111</v>
      </c>
      <c r="D206" s="60" t="s">
        <v>301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232</v>
      </c>
      <c r="B207" s="60" t="s">
        <v>136</v>
      </c>
      <c r="C207" s="60" t="s">
        <v>111</v>
      </c>
      <c r="D207" s="60" t="s">
        <v>301</v>
      </c>
      <c r="E207" s="61" t="s">
        <v>233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302</v>
      </c>
      <c r="B208" s="60" t="s">
        <v>136</v>
      </c>
      <c r="C208" s="60" t="s">
        <v>111</v>
      </c>
      <c r="D208" s="60" t="s">
        <v>301</v>
      </c>
      <c r="E208" s="61" t="s">
        <v>299</v>
      </c>
      <c r="F208" s="62" t="e">
        <f aca="false">#REF!</f>
        <v>#REF!</v>
      </c>
    </row>
    <row r="209" customFormat="false" ht="12.75" hidden="false" customHeight="false" outlineLevel="0" collapsed="false">
      <c r="A209" s="86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303</v>
      </c>
      <c r="B210" s="60" t="s">
        <v>136</v>
      </c>
      <c r="C210" s="60" t="s">
        <v>164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112</v>
      </c>
      <c r="B211" s="60" t="s">
        <v>136</v>
      </c>
      <c r="C211" s="60" t="s">
        <v>164</v>
      </c>
      <c r="D211" s="60" t="s">
        <v>113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121</v>
      </c>
      <c r="B212" s="60" t="s">
        <v>136</v>
      </c>
      <c r="C212" s="60" t="s">
        <v>164</v>
      </c>
      <c r="D212" s="60" t="s">
        <v>122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116</v>
      </c>
      <c r="B213" s="60" t="s">
        <v>136</v>
      </c>
      <c r="C213" s="60" t="s">
        <v>164</v>
      </c>
      <c r="D213" s="60" t="s">
        <v>122</v>
      </c>
      <c r="E213" s="61" t="s">
        <v>117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304</v>
      </c>
      <c r="B214" s="60" t="s">
        <v>136</v>
      </c>
      <c r="C214" s="60" t="s">
        <v>164</v>
      </c>
      <c r="D214" s="60" t="s">
        <v>305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306</v>
      </c>
      <c r="B215" s="85" t="s">
        <v>136</v>
      </c>
      <c r="C215" s="85" t="s">
        <v>164</v>
      </c>
      <c r="D215" s="85" t="s">
        <v>307</v>
      </c>
      <c r="E215" s="82"/>
      <c r="F215" s="62" t="n">
        <f aca="false">SUM(F216:F216)</f>
        <v>0</v>
      </c>
    </row>
    <row r="216" customFormat="false" ht="12.75" hidden="false" customHeight="false" outlineLevel="0" collapsed="false">
      <c r="A216" s="87" t="s">
        <v>187</v>
      </c>
      <c r="B216" s="85" t="s">
        <v>136</v>
      </c>
      <c r="C216" s="85" t="s">
        <v>164</v>
      </c>
      <c r="D216" s="85" t="s">
        <v>307</v>
      </c>
      <c r="E216" s="82" t="s">
        <v>188</v>
      </c>
      <c r="F216" s="62"/>
    </row>
    <row r="217" customFormat="false" ht="38.25" hidden="false" customHeight="false" outlineLevel="0" collapsed="false">
      <c r="A217" s="87" t="s">
        <v>308</v>
      </c>
      <c r="B217" s="60" t="s">
        <v>136</v>
      </c>
      <c r="C217" s="60" t="s">
        <v>164</v>
      </c>
      <c r="D217" s="60" t="s">
        <v>309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7" t="s">
        <v>310</v>
      </c>
      <c r="B218" s="60" t="s">
        <v>136</v>
      </c>
      <c r="C218" s="60" t="s">
        <v>164</v>
      </c>
      <c r="D218" s="60" t="s">
        <v>311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7" t="s">
        <v>312</v>
      </c>
      <c r="B219" s="60" t="s">
        <v>136</v>
      </c>
      <c r="C219" s="60" t="s">
        <v>164</v>
      </c>
      <c r="D219" s="60" t="s">
        <v>313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314</v>
      </c>
      <c r="B220" s="60" t="s">
        <v>136</v>
      </c>
      <c r="C220" s="60" t="s">
        <v>164</v>
      </c>
      <c r="D220" s="60" t="s">
        <v>313</v>
      </c>
      <c r="E220" s="67" t="s">
        <v>279</v>
      </c>
      <c r="F220" s="62" t="e">
        <f aca="false">#REF!</f>
        <v>#REF!</v>
      </c>
    </row>
    <row r="221" customFormat="false" ht="12.75" hidden="false" customHeight="false" outlineLevel="0" collapsed="false">
      <c r="A221" s="87" t="s">
        <v>315</v>
      </c>
      <c r="B221" s="60" t="s">
        <v>136</v>
      </c>
      <c r="C221" s="60" t="s">
        <v>164</v>
      </c>
      <c r="D221" s="60" t="s">
        <v>316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314</v>
      </c>
      <c r="B222" s="60" t="s">
        <v>136</v>
      </c>
      <c r="C222" s="60" t="s">
        <v>164</v>
      </c>
      <c r="D222" s="60" t="s">
        <v>316</v>
      </c>
      <c r="E222" s="67" t="s">
        <v>279</v>
      </c>
      <c r="F222" s="62" t="e">
        <f aca="false">#REF!</f>
        <v>#REF!</v>
      </c>
    </row>
    <row r="223" customFormat="false" ht="12.75" hidden="false" customHeight="false" outlineLevel="0" collapsed="false">
      <c r="A223" s="87" t="s">
        <v>317</v>
      </c>
      <c r="B223" s="60" t="s">
        <v>136</v>
      </c>
      <c r="C223" s="60" t="s">
        <v>164</v>
      </c>
      <c r="D223" s="60" t="s">
        <v>318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314</v>
      </c>
      <c r="B224" s="60" t="s">
        <v>136</v>
      </c>
      <c r="C224" s="60" t="s">
        <v>164</v>
      </c>
      <c r="D224" s="60" t="s">
        <v>318</v>
      </c>
      <c r="E224" s="67" t="s">
        <v>279</v>
      </c>
      <c r="F224" s="62" t="e">
        <f aca="false">#REF!</f>
        <v>#REF!</v>
      </c>
    </row>
    <row r="225" customFormat="false" ht="51" hidden="false" customHeight="false" outlineLevel="0" collapsed="false">
      <c r="A225" s="87" t="s">
        <v>319</v>
      </c>
      <c r="B225" s="60" t="s">
        <v>136</v>
      </c>
      <c r="C225" s="60" t="s">
        <v>164</v>
      </c>
      <c r="D225" s="60" t="s">
        <v>320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314</v>
      </c>
      <c r="B226" s="60" t="s">
        <v>136</v>
      </c>
      <c r="C226" s="60" t="s">
        <v>164</v>
      </c>
      <c r="D226" s="60" t="s">
        <v>320</v>
      </c>
      <c r="E226" s="67" t="s">
        <v>279</v>
      </c>
      <c r="F226" s="62" t="e">
        <f aca="false">#REF!</f>
        <v>#REF!</v>
      </c>
    </row>
    <row r="227" customFormat="false" ht="12.75" hidden="false" customHeight="false" outlineLevel="0" collapsed="false">
      <c r="A227" s="87" t="s">
        <v>306</v>
      </c>
      <c r="B227" s="60" t="s">
        <v>136</v>
      </c>
      <c r="C227" s="60" t="s">
        <v>164</v>
      </c>
      <c r="D227" s="60" t="s">
        <v>321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314</v>
      </c>
      <c r="B228" s="60" t="s">
        <v>136</v>
      </c>
      <c r="C228" s="60" t="s">
        <v>164</v>
      </c>
      <c r="D228" s="60" t="s">
        <v>321</v>
      </c>
      <c r="E228" s="67" t="s">
        <v>279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116</v>
      </c>
      <c r="B229" s="60" t="s">
        <v>136</v>
      </c>
      <c r="C229" s="60" t="s">
        <v>164</v>
      </c>
      <c r="D229" s="60" t="s">
        <v>321</v>
      </c>
      <c r="E229" s="67" t="s">
        <v>117</v>
      </c>
      <c r="F229" s="62" t="e">
        <f aca="false">#REF!</f>
        <v>#REF!</v>
      </c>
    </row>
    <row r="230" customFormat="false" ht="12.75" hidden="false" customHeight="false" outlineLevel="0" collapsed="false">
      <c r="A230" s="87" t="s">
        <v>187</v>
      </c>
      <c r="B230" s="60" t="s">
        <v>136</v>
      </c>
      <c r="C230" s="60" t="s">
        <v>164</v>
      </c>
      <c r="D230" s="60" t="s">
        <v>321</v>
      </c>
      <c r="E230" s="67" t="s">
        <v>188</v>
      </c>
      <c r="F230" s="62" t="e">
        <f aca="false">#REF!+#REF!</f>
        <v>#VALUE!</v>
      </c>
    </row>
    <row r="231" customFormat="false" ht="38.25" hidden="false" customHeight="false" outlineLevel="0" collapsed="false">
      <c r="A231" s="87" t="s">
        <v>322</v>
      </c>
      <c r="B231" s="60" t="s">
        <v>136</v>
      </c>
      <c r="C231" s="60" t="s">
        <v>164</v>
      </c>
      <c r="D231" s="60" t="s">
        <v>323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314</v>
      </c>
      <c r="B232" s="60" t="s">
        <v>136</v>
      </c>
      <c r="C232" s="60" t="s">
        <v>164</v>
      </c>
      <c r="D232" s="60" t="s">
        <v>323</v>
      </c>
      <c r="E232" s="67" t="s">
        <v>279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324</v>
      </c>
      <c r="B233" s="60" t="s">
        <v>136</v>
      </c>
      <c r="C233" s="60" t="s">
        <v>164</v>
      </c>
      <c r="D233" s="60" t="s">
        <v>325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314</v>
      </c>
      <c r="B234" s="60" t="s">
        <v>136</v>
      </c>
      <c r="C234" s="60" t="s">
        <v>164</v>
      </c>
      <c r="D234" s="60" t="s">
        <v>325</v>
      </c>
      <c r="E234" s="67" t="s">
        <v>279</v>
      </c>
      <c r="F234" s="62" t="e">
        <f aca="false">#REF!</f>
        <v>#REF!</v>
      </c>
    </row>
    <row r="235" customFormat="false" ht="114.75" hidden="false" customHeight="false" outlineLevel="0" collapsed="false">
      <c r="A235" s="87" t="s">
        <v>326</v>
      </c>
      <c r="B235" s="60" t="s">
        <v>136</v>
      </c>
      <c r="C235" s="60" t="s">
        <v>164</v>
      </c>
      <c r="D235" s="60" t="s">
        <v>327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314</v>
      </c>
      <c r="B236" s="60" t="s">
        <v>136</v>
      </c>
      <c r="C236" s="60" t="s">
        <v>164</v>
      </c>
      <c r="D236" s="60" t="s">
        <v>327</v>
      </c>
      <c r="E236" s="67" t="s">
        <v>279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328</v>
      </c>
      <c r="B237" s="60" t="s">
        <v>136</v>
      </c>
      <c r="C237" s="60" t="s">
        <v>164</v>
      </c>
      <c r="D237" s="60" t="s">
        <v>329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314</v>
      </c>
      <c r="B238" s="60" t="s">
        <v>136</v>
      </c>
      <c r="C238" s="60" t="s">
        <v>164</v>
      </c>
      <c r="D238" s="60" t="s">
        <v>329</v>
      </c>
      <c r="E238" s="67" t="s">
        <v>279</v>
      </c>
      <c r="F238" s="62" t="e">
        <f aca="false">#REF!</f>
        <v>#REF!</v>
      </c>
    </row>
    <row r="239" customFormat="false" ht="89.25" hidden="false" customHeight="false" outlineLevel="0" collapsed="false">
      <c r="A239" s="87" t="s">
        <v>330</v>
      </c>
      <c r="B239" s="60" t="s">
        <v>136</v>
      </c>
      <c r="C239" s="60" t="s">
        <v>164</v>
      </c>
      <c r="D239" s="60" t="s">
        <v>331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314</v>
      </c>
      <c r="B240" s="60" t="s">
        <v>136</v>
      </c>
      <c r="C240" s="60" t="s">
        <v>164</v>
      </c>
      <c r="D240" s="60" t="s">
        <v>331</v>
      </c>
      <c r="E240" s="67" t="s">
        <v>279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133</v>
      </c>
      <c r="B241" s="60" t="s">
        <v>136</v>
      </c>
      <c r="C241" s="60" t="s">
        <v>164</v>
      </c>
      <c r="D241" s="60" t="s">
        <v>331</v>
      </c>
      <c r="E241" s="67" t="s">
        <v>134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332</v>
      </c>
      <c r="B242" s="60" t="s">
        <v>136</v>
      </c>
      <c r="C242" s="60" t="s">
        <v>164</v>
      </c>
      <c r="D242" s="60" t="s">
        <v>333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314</v>
      </c>
      <c r="B243" s="60" t="s">
        <v>136</v>
      </c>
      <c r="C243" s="60" t="s">
        <v>164</v>
      </c>
      <c r="D243" s="60" t="s">
        <v>333</v>
      </c>
      <c r="E243" s="67" t="s">
        <v>279</v>
      </c>
      <c r="F243" s="62" t="e">
        <f aca="false">#REF!</f>
        <v>#REF!</v>
      </c>
    </row>
    <row r="244" customFormat="false" ht="127.5" hidden="false" customHeight="false" outlineLevel="0" collapsed="false">
      <c r="A244" s="87" t="s">
        <v>334</v>
      </c>
      <c r="B244" s="60" t="s">
        <v>136</v>
      </c>
      <c r="C244" s="60" t="s">
        <v>164</v>
      </c>
      <c r="D244" s="60" t="s">
        <v>335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314</v>
      </c>
      <c r="B245" s="60" t="s">
        <v>136</v>
      </c>
      <c r="C245" s="60" t="s">
        <v>164</v>
      </c>
      <c r="D245" s="60" t="s">
        <v>335</v>
      </c>
      <c r="E245" s="67" t="s">
        <v>279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336</v>
      </c>
      <c r="B246" s="60" t="s">
        <v>136</v>
      </c>
      <c r="C246" s="60" t="s">
        <v>164</v>
      </c>
      <c r="D246" s="60" t="s">
        <v>337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314</v>
      </c>
      <c r="B247" s="60" t="s">
        <v>136</v>
      </c>
      <c r="C247" s="60" t="s">
        <v>164</v>
      </c>
      <c r="D247" s="60" t="s">
        <v>337</v>
      </c>
      <c r="E247" s="67" t="s">
        <v>279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338</v>
      </c>
      <c r="B248" s="60" t="s">
        <v>136</v>
      </c>
      <c r="C248" s="60" t="s">
        <v>164</v>
      </c>
      <c r="D248" s="60" t="s">
        <v>339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7" t="s">
        <v>116</v>
      </c>
      <c r="B249" s="60" t="s">
        <v>136</v>
      </c>
      <c r="C249" s="60" t="s">
        <v>164</v>
      </c>
      <c r="D249" s="60" t="s">
        <v>339</v>
      </c>
      <c r="E249" s="67" t="s">
        <v>117</v>
      </c>
      <c r="F249" s="62" t="e">
        <f aca="false">#REF!</f>
        <v>#REF!</v>
      </c>
    </row>
    <row r="250" customFormat="false" ht="25.5" hidden="false" customHeight="false" outlineLevel="0" collapsed="false">
      <c r="A250" s="87" t="s">
        <v>340</v>
      </c>
      <c r="B250" s="60" t="s">
        <v>136</v>
      </c>
      <c r="C250" s="60" t="s">
        <v>164</v>
      </c>
      <c r="D250" s="60" t="s">
        <v>341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314</v>
      </c>
      <c r="B251" s="60" t="s">
        <v>136</v>
      </c>
      <c r="C251" s="60" t="s">
        <v>164</v>
      </c>
      <c r="D251" s="60" t="s">
        <v>341</v>
      </c>
      <c r="E251" s="67" t="s">
        <v>279</v>
      </c>
      <c r="F251" s="62" t="e">
        <f aca="false">#REF!</f>
        <v>#REF!</v>
      </c>
    </row>
    <row r="252" customFormat="false" ht="25.5" hidden="false" customHeight="false" outlineLevel="0" collapsed="false">
      <c r="A252" s="87" t="s">
        <v>342</v>
      </c>
      <c r="B252" s="60" t="s">
        <v>136</v>
      </c>
      <c r="C252" s="60" t="s">
        <v>164</v>
      </c>
      <c r="D252" s="60" t="s">
        <v>343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314</v>
      </c>
      <c r="B253" s="60" t="s">
        <v>136</v>
      </c>
      <c r="C253" s="60" t="s">
        <v>164</v>
      </c>
      <c r="D253" s="60" t="s">
        <v>343</v>
      </c>
      <c r="E253" s="67" t="s">
        <v>279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344</v>
      </c>
      <c r="B254" s="60" t="s">
        <v>136</v>
      </c>
      <c r="C254" s="60" t="s">
        <v>164</v>
      </c>
      <c r="D254" s="60" t="s">
        <v>345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314</v>
      </c>
      <c r="B255" s="60" t="s">
        <v>136</v>
      </c>
      <c r="C255" s="60" t="s">
        <v>164</v>
      </c>
      <c r="D255" s="60" t="s">
        <v>345</v>
      </c>
      <c r="E255" s="67" t="s">
        <v>279</v>
      </c>
      <c r="F255" s="62" t="e">
        <f aca="false">F256</f>
        <v>#REF!</v>
      </c>
    </row>
    <row r="256" customFormat="false" ht="38.25" hidden="false" customHeight="false" outlineLevel="0" collapsed="false">
      <c r="A256" s="88" t="s">
        <v>346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347</v>
      </c>
      <c r="B257" s="60" t="s">
        <v>136</v>
      </c>
      <c r="C257" s="60" t="s">
        <v>164</v>
      </c>
      <c r="D257" s="60" t="s">
        <v>348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314</v>
      </c>
      <c r="B258" s="60" t="s">
        <v>136</v>
      </c>
      <c r="C258" s="60" t="s">
        <v>164</v>
      </c>
      <c r="D258" s="60" t="s">
        <v>348</v>
      </c>
      <c r="E258" s="67" t="s">
        <v>279</v>
      </c>
      <c r="F258" s="62" t="e">
        <f aca="false">#REF!</f>
        <v>#REF!</v>
      </c>
    </row>
    <row r="259" customFormat="false" ht="25.5" hidden="false" customHeight="false" outlineLevel="0" collapsed="false">
      <c r="A259" s="87" t="s">
        <v>349</v>
      </c>
      <c r="B259" s="60" t="s">
        <v>136</v>
      </c>
      <c r="C259" s="60" t="s">
        <v>164</v>
      </c>
      <c r="D259" s="60" t="s">
        <v>350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351</v>
      </c>
      <c r="B260" s="60" t="s">
        <v>136</v>
      </c>
      <c r="C260" s="60" t="s">
        <v>164</v>
      </c>
      <c r="D260" s="60" t="s">
        <v>352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314</v>
      </c>
      <c r="B261" s="60" t="s">
        <v>136</v>
      </c>
      <c r="C261" s="60" t="s">
        <v>164</v>
      </c>
      <c r="D261" s="60" t="s">
        <v>352</v>
      </c>
      <c r="E261" s="67" t="s">
        <v>279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315</v>
      </c>
      <c r="B262" s="60" t="s">
        <v>136</v>
      </c>
      <c r="C262" s="60" t="s">
        <v>164</v>
      </c>
      <c r="D262" s="60" t="s">
        <v>353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314</v>
      </c>
      <c r="B263" s="60" t="s">
        <v>136</v>
      </c>
      <c r="C263" s="60" t="s">
        <v>164</v>
      </c>
      <c r="D263" s="60" t="s">
        <v>353</v>
      </c>
      <c r="E263" s="67" t="s">
        <v>279</v>
      </c>
      <c r="F263" s="62" t="e">
        <f aca="false">#REF!</f>
        <v>#REF!</v>
      </c>
    </row>
    <row r="264" customFormat="false" ht="51" hidden="false" customHeight="false" outlineLevel="0" collapsed="false">
      <c r="A264" s="87" t="s">
        <v>319</v>
      </c>
      <c r="B264" s="60" t="s">
        <v>136</v>
      </c>
      <c r="C264" s="60" t="s">
        <v>164</v>
      </c>
      <c r="D264" s="60" t="s">
        <v>354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314</v>
      </c>
      <c r="B265" s="60" t="s">
        <v>136</v>
      </c>
      <c r="C265" s="60" t="s">
        <v>164</v>
      </c>
      <c r="D265" s="60" t="s">
        <v>354</v>
      </c>
      <c r="E265" s="67" t="s">
        <v>279</v>
      </c>
      <c r="F265" s="62" t="e">
        <f aca="false">#REF!</f>
        <v>#REF!</v>
      </c>
    </row>
    <row r="266" customFormat="false" ht="12.75" hidden="false" customHeight="false" outlineLevel="0" collapsed="false">
      <c r="A266" s="87" t="s">
        <v>306</v>
      </c>
      <c r="B266" s="60" t="s">
        <v>136</v>
      </c>
      <c r="C266" s="60" t="s">
        <v>164</v>
      </c>
      <c r="D266" s="60" t="s">
        <v>355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314</v>
      </c>
      <c r="B267" s="60" t="s">
        <v>136</v>
      </c>
      <c r="C267" s="60" t="s">
        <v>164</v>
      </c>
      <c r="D267" s="60" t="s">
        <v>355</v>
      </c>
      <c r="E267" s="67" t="s">
        <v>279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334</v>
      </c>
      <c r="B268" s="60" t="s">
        <v>136</v>
      </c>
      <c r="C268" s="60" t="s">
        <v>164</v>
      </c>
      <c r="D268" s="60" t="s">
        <v>356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314</v>
      </c>
      <c r="B269" s="60" t="s">
        <v>136</v>
      </c>
      <c r="C269" s="60" t="s">
        <v>164</v>
      </c>
      <c r="D269" s="60" t="s">
        <v>356</v>
      </c>
      <c r="E269" s="67" t="s">
        <v>279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340</v>
      </c>
      <c r="B270" s="60" t="s">
        <v>136</v>
      </c>
      <c r="C270" s="60" t="s">
        <v>164</v>
      </c>
      <c r="D270" s="60" t="s">
        <v>357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314</v>
      </c>
      <c r="B271" s="60" t="s">
        <v>136</v>
      </c>
      <c r="C271" s="60" t="s">
        <v>164</v>
      </c>
      <c r="D271" s="60" t="s">
        <v>357</v>
      </c>
      <c r="E271" s="67" t="s">
        <v>279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58</v>
      </c>
      <c r="B272" s="85" t="s">
        <v>136</v>
      </c>
      <c r="C272" s="85" t="s">
        <v>164</v>
      </c>
      <c r="D272" s="85" t="s">
        <v>359</v>
      </c>
      <c r="E272" s="82"/>
      <c r="F272" s="62" t="e">
        <f aca="false">F273</f>
        <v>#VALUE!</v>
      </c>
    </row>
    <row r="273" customFormat="false" ht="25.5" hidden="false" customHeight="false" outlineLevel="0" collapsed="false">
      <c r="A273" s="63" t="s">
        <v>202</v>
      </c>
      <c r="B273" s="85" t="s">
        <v>136</v>
      </c>
      <c r="C273" s="85" t="s">
        <v>164</v>
      </c>
      <c r="D273" s="85" t="s">
        <v>360</v>
      </c>
      <c r="E273" s="82"/>
      <c r="F273" s="62" t="e">
        <f aca="false">F274</f>
        <v>#VALUE!</v>
      </c>
    </row>
    <row r="274" customFormat="false" ht="38.25" hidden="false" customHeight="false" outlineLevel="0" collapsed="false">
      <c r="A274" s="64" t="s">
        <v>206</v>
      </c>
      <c r="B274" s="85" t="s">
        <v>136</v>
      </c>
      <c r="C274" s="85" t="s">
        <v>164</v>
      </c>
      <c r="D274" s="85" t="s">
        <v>360</v>
      </c>
      <c r="E274" s="82" t="s">
        <v>207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61</v>
      </c>
      <c r="B275" s="60" t="s">
        <v>136</v>
      </c>
      <c r="C275" s="60" t="s">
        <v>164</v>
      </c>
      <c r="D275" s="60" t="s">
        <v>362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63</v>
      </c>
      <c r="B276" s="60" t="s">
        <v>136</v>
      </c>
      <c r="C276" s="60" t="s">
        <v>164</v>
      </c>
      <c r="D276" s="60" t="s">
        <v>364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116</v>
      </c>
      <c r="B277" s="60" t="s">
        <v>136</v>
      </c>
      <c r="C277" s="60" t="s">
        <v>164</v>
      </c>
      <c r="D277" s="60" t="s">
        <v>364</v>
      </c>
      <c r="E277" s="61" t="s">
        <v>117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65</v>
      </c>
      <c r="B279" s="60" t="s">
        <v>136</v>
      </c>
      <c r="C279" s="60" t="s">
        <v>168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66</v>
      </c>
      <c r="B280" s="60" t="s">
        <v>136</v>
      </c>
      <c r="C280" s="60" t="s">
        <v>168</v>
      </c>
      <c r="D280" s="60" t="s">
        <v>367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68</v>
      </c>
      <c r="B281" s="60" t="s">
        <v>136</v>
      </c>
      <c r="C281" s="60" t="s">
        <v>168</v>
      </c>
      <c r="D281" s="60" t="s">
        <v>369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116</v>
      </c>
      <c r="B282" s="60" t="s">
        <v>136</v>
      </c>
      <c r="C282" s="60" t="s">
        <v>168</v>
      </c>
      <c r="D282" s="60" t="s">
        <v>369</v>
      </c>
      <c r="E282" s="61" t="s">
        <v>117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45</v>
      </c>
      <c r="B283" s="60" t="s">
        <v>136</v>
      </c>
      <c r="C283" s="60" t="s">
        <v>168</v>
      </c>
      <c r="D283" s="60" t="s">
        <v>146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70</v>
      </c>
      <c r="B284" s="60" t="s">
        <v>136</v>
      </c>
      <c r="C284" s="60" t="s">
        <v>168</v>
      </c>
      <c r="D284" s="60" t="s">
        <v>371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228</v>
      </c>
      <c r="B285" s="60" t="s">
        <v>136</v>
      </c>
      <c r="C285" s="60" t="s">
        <v>168</v>
      </c>
      <c r="D285" s="60" t="s">
        <v>371</v>
      </c>
      <c r="E285" s="61" t="s">
        <v>229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116</v>
      </c>
      <c r="B286" s="60" t="s">
        <v>136</v>
      </c>
      <c r="C286" s="60" t="s">
        <v>168</v>
      </c>
      <c r="D286" s="60" t="s">
        <v>371</v>
      </c>
      <c r="E286" s="61" t="s">
        <v>117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232</v>
      </c>
      <c r="B287" s="60" t="s">
        <v>136</v>
      </c>
      <c r="C287" s="60" t="s">
        <v>168</v>
      </c>
      <c r="D287" s="89" t="s">
        <v>371</v>
      </c>
      <c r="E287" s="61" t="s">
        <v>233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302</v>
      </c>
      <c r="B288" s="60" t="s">
        <v>136</v>
      </c>
      <c r="C288" s="60" t="s">
        <v>168</v>
      </c>
      <c r="D288" s="60" t="s">
        <v>371</v>
      </c>
      <c r="E288" s="61" t="s">
        <v>299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72</v>
      </c>
      <c r="B290" s="60" t="s">
        <v>136</v>
      </c>
      <c r="C290" s="60" t="s">
        <v>172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73</v>
      </c>
      <c r="B291" s="60" t="s">
        <v>136</v>
      </c>
      <c r="C291" s="60" t="s">
        <v>172</v>
      </c>
      <c r="D291" s="60" t="s">
        <v>374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202</v>
      </c>
      <c r="B292" s="60" t="s">
        <v>136</v>
      </c>
      <c r="C292" s="60" t="s">
        <v>172</v>
      </c>
      <c r="D292" s="60" t="s">
        <v>375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208</v>
      </c>
      <c r="B293" s="60" t="s">
        <v>136</v>
      </c>
      <c r="C293" s="60" t="s">
        <v>172</v>
      </c>
      <c r="D293" s="60" t="s">
        <v>375</v>
      </c>
      <c r="E293" s="61" t="s">
        <v>209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76</v>
      </c>
      <c r="B294" s="60" t="s">
        <v>136</v>
      </c>
      <c r="C294" s="60" t="s">
        <v>172</v>
      </c>
      <c r="D294" s="60" t="s">
        <v>377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78</v>
      </c>
      <c r="B295" s="60" t="s">
        <v>136</v>
      </c>
      <c r="C295" s="60" t="s">
        <v>172</v>
      </c>
      <c r="D295" s="60" t="s">
        <v>379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116</v>
      </c>
      <c r="B296" s="60" t="s">
        <v>136</v>
      </c>
      <c r="C296" s="60" t="s">
        <v>172</v>
      </c>
      <c r="D296" s="60" t="s">
        <v>379</v>
      </c>
      <c r="E296" s="61" t="s">
        <v>117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208</v>
      </c>
      <c r="B297" s="60" t="s">
        <v>136</v>
      </c>
      <c r="C297" s="60" t="s">
        <v>172</v>
      </c>
      <c r="D297" s="60" t="s">
        <v>379</v>
      </c>
      <c r="E297" s="61" t="s">
        <v>209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45</v>
      </c>
      <c r="B298" s="60" t="s">
        <v>136</v>
      </c>
      <c r="C298" s="60" t="s">
        <v>172</v>
      </c>
      <c r="D298" s="60" t="s">
        <v>146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80</v>
      </c>
      <c r="B299" s="60" t="s">
        <v>136</v>
      </c>
      <c r="C299" s="60" t="s">
        <v>172</v>
      </c>
      <c r="D299" s="60" t="s">
        <v>381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116</v>
      </c>
      <c r="B300" s="60" t="s">
        <v>136</v>
      </c>
      <c r="C300" s="60" t="s">
        <v>172</v>
      </c>
      <c r="D300" s="60" t="s">
        <v>381</v>
      </c>
      <c r="E300" s="61" t="s">
        <v>117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82</v>
      </c>
      <c r="B301" s="60" t="s">
        <v>136</v>
      </c>
      <c r="C301" s="60" t="s">
        <v>172</v>
      </c>
      <c r="D301" s="90" t="s">
        <v>383</v>
      </c>
      <c r="E301" s="91"/>
      <c r="F301" s="62" t="e">
        <f aca="false">F302</f>
        <v>#REF!</v>
      </c>
    </row>
    <row r="302" customFormat="false" ht="12.75" hidden="false" customHeight="false" outlineLevel="0" collapsed="false">
      <c r="A302" s="65" t="s">
        <v>228</v>
      </c>
      <c r="B302" s="60" t="s">
        <v>136</v>
      </c>
      <c r="C302" s="60" t="s">
        <v>172</v>
      </c>
      <c r="D302" s="90" t="s">
        <v>383</v>
      </c>
      <c r="E302" s="91" t="s">
        <v>229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84</v>
      </c>
      <c r="B304" s="60" t="s">
        <v>136</v>
      </c>
      <c r="C304" s="60" t="s">
        <v>385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112</v>
      </c>
      <c r="B305" s="60" t="s">
        <v>136</v>
      </c>
      <c r="C305" s="60" t="s">
        <v>385</v>
      </c>
      <c r="D305" s="60" t="s">
        <v>113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121</v>
      </c>
      <c r="B306" s="60" t="s">
        <v>136</v>
      </c>
      <c r="C306" s="60" t="s">
        <v>385</v>
      </c>
      <c r="D306" s="60" t="s">
        <v>122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116</v>
      </c>
      <c r="B307" s="60" t="s">
        <v>136</v>
      </c>
      <c r="C307" s="60" t="s">
        <v>385</v>
      </c>
      <c r="D307" s="60" t="s">
        <v>122</v>
      </c>
      <c r="E307" s="61" t="s">
        <v>117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86</v>
      </c>
      <c r="B308" s="60" t="s">
        <v>136</v>
      </c>
      <c r="C308" s="60" t="s">
        <v>385</v>
      </c>
      <c r="D308" s="60" t="s">
        <v>387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2" t="s">
        <v>388</v>
      </c>
      <c r="B309" s="60" t="s">
        <v>136</v>
      </c>
      <c r="C309" s="60" t="s">
        <v>385</v>
      </c>
      <c r="D309" s="60" t="s">
        <v>389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2" t="s">
        <v>390</v>
      </c>
      <c r="B310" s="90" t="s">
        <v>136</v>
      </c>
      <c r="C310" s="90" t="s">
        <v>385</v>
      </c>
      <c r="D310" s="90" t="s">
        <v>391</v>
      </c>
      <c r="E310" s="91"/>
      <c r="F310" s="62" t="e">
        <f aca="false">F311</f>
        <v>#REF!</v>
      </c>
    </row>
    <row r="311" customFormat="false" ht="12.75" hidden="false" customHeight="false" outlineLevel="0" collapsed="false">
      <c r="A311" s="63" t="s">
        <v>278</v>
      </c>
      <c r="B311" s="90" t="s">
        <v>136</v>
      </c>
      <c r="C311" s="90" t="s">
        <v>385</v>
      </c>
      <c r="D311" s="90" t="s">
        <v>391</v>
      </c>
      <c r="E311" s="91" t="s">
        <v>279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92</v>
      </c>
      <c r="B312" s="60" t="s">
        <v>136</v>
      </c>
      <c r="C312" s="60" t="s">
        <v>385</v>
      </c>
      <c r="D312" s="60" t="s">
        <v>393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94</v>
      </c>
      <c r="B313" s="60" t="s">
        <v>136</v>
      </c>
      <c r="C313" s="60" t="s">
        <v>385</v>
      </c>
      <c r="D313" s="60" t="s">
        <v>395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96</v>
      </c>
      <c r="B314" s="90" t="s">
        <v>136</v>
      </c>
      <c r="C314" s="90" t="s">
        <v>385</v>
      </c>
      <c r="D314" s="90" t="s">
        <v>397</v>
      </c>
      <c r="E314" s="91"/>
      <c r="F314" s="62" t="e">
        <f aca="false">F315</f>
        <v>#REF!</v>
      </c>
    </row>
    <row r="315" customFormat="false" ht="12.75" hidden="false" customHeight="false" outlineLevel="0" collapsed="false">
      <c r="A315" s="63" t="s">
        <v>278</v>
      </c>
      <c r="B315" s="90" t="s">
        <v>136</v>
      </c>
      <c r="C315" s="90" t="s">
        <v>385</v>
      </c>
      <c r="D315" s="90" t="s">
        <v>397</v>
      </c>
      <c r="E315" s="91" t="s">
        <v>279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98</v>
      </c>
      <c r="B316" s="60" t="s">
        <v>136</v>
      </c>
      <c r="C316" s="60" t="s">
        <v>385</v>
      </c>
      <c r="D316" s="60" t="s">
        <v>399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400</v>
      </c>
      <c r="B317" s="60" t="s">
        <v>136</v>
      </c>
      <c r="C317" s="60" t="s">
        <v>385</v>
      </c>
      <c r="D317" s="60" t="s">
        <v>401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402</v>
      </c>
      <c r="B318" s="60" t="s">
        <v>136</v>
      </c>
      <c r="C318" s="60" t="s">
        <v>385</v>
      </c>
      <c r="D318" s="60" t="s">
        <v>403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78</v>
      </c>
      <c r="B319" s="60" t="s">
        <v>136</v>
      </c>
      <c r="C319" s="60" t="s">
        <v>385</v>
      </c>
      <c r="D319" s="60" t="s">
        <v>403</v>
      </c>
      <c r="E319" s="61" t="s">
        <v>279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404</v>
      </c>
      <c r="B320" s="60" t="s">
        <v>136</v>
      </c>
      <c r="C320" s="60" t="s">
        <v>385</v>
      </c>
      <c r="D320" s="60" t="s">
        <v>405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78</v>
      </c>
      <c r="B321" s="60" t="s">
        <v>136</v>
      </c>
      <c r="C321" s="60" t="s">
        <v>385</v>
      </c>
      <c r="D321" s="60" t="s">
        <v>405</v>
      </c>
      <c r="E321" s="61" t="s">
        <v>279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406</v>
      </c>
      <c r="B322" s="60" t="s">
        <v>136</v>
      </c>
      <c r="C322" s="60" t="s">
        <v>385</v>
      </c>
      <c r="D322" s="60" t="s">
        <v>407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49</v>
      </c>
      <c r="B323" s="60" t="s">
        <v>136</v>
      </c>
      <c r="C323" s="60" t="s">
        <v>385</v>
      </c>
      <c r="D323" s="60" t="s">
        <v>407</v>
      </c>
      <c r="E323" s="61" t="s">
        <v>150</v>
      </c>
      <c r="F323" s="62" t="e">
        <f aca="false">#REF!</f>
        <v>#REF!</v>
      </c>
    </row>
    <row r="324" customFormat="false" ht="12.75" hidden="false" customHeight="false" outlineLevel="0" collapsed="false">
      <c r="A324" s="93" t="s">
        <v>145</v>
      </c>
      <c r="B324" s="90" t="s">
        <v>136</v>
      </c>
      <c r="C324" s="90" t="s">
        <v>385</v>
      </c>
      <c r="D324" s="94" t="s">
        <v>146</v>
      </c>
      <c r="E324" s="91"/>
      <c r="F324" s="62" t="e">
        <f aca="false">F325</f>
        <v>#REF!</v>
      </c>
    </row>
    <row r="325" customFormat="false" ht="38.25" hidden="false" customHeight="false" outlineLevel="0" collapsed="false">
      <c r="A325" s="93" t="s">
        <v>408</v>
      </c>
      <c r="B325" s="90" t="s">
        <v>136</v>
      </c>
      <c r="C325" s="90" t="s">
        <v>385</v>
      </c>
      <c r="D325" s="94" t="s">
        <v>409</v>
      </c>
      <c r="E325" s="91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228</v>
      </c>
      <c r="B326" s="90" t="s">
        <v>136</v>
      </c>
      <c r="C326" s="90" t="s">
        <v>385</v>
      </c>
      <c r="D326" s="90" t="s">
        <v>409</v>
      </c>
      <c r="E326" s="95" t="s">
        <v>229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302</v>
      </c>
      <c r="B327" s="90" t="s">
        <v>136</v>
      </c>
      <c r="C327" s="90" t="s">
        <v>385</v>
      </c>
      <c r="D327" s="94" t="s">
        <v>409</v>
      </c>
      <c r="E327" s="91" t="s">
        <v>299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410</v>
      </c>
      <c r="B329" s="60" t="s">
        <v>136</v>
      </c>
      <c r="C329" s="60" t="s">
        <v>250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181</v>
      </c>
      <c r="B330" s="60" t="s">
        <v>136</v>
      </c>
      <c r="C330" s="60" t="s">
        <v>250</v>
      </c>
      <c r="D330" s="60" t="s">
        <v>183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411</v>
      </c>
      <c r="B331" s="60" t="s">
        <v>136</v>
      </c>
      <c r="C331" s="60" t="s">
        <v>250</v>
      </c>
      <c r="D331" s="60" t="s">
        <v>185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412</v>
      </c>
      <c r="B332" s="60" t="s">
        <v>136</v>
      </c>
      <c r="C332" s="60" t="s">
        <v>250</v>
      </c>
      <c r="D332" s="60" t="s">
        <v>413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87</v>
      </c>
      <c r="B333" s="60" t="s">
        <v>136</v>
      </c>
      <c r="C333" s="60" t="s">
        <v>250</v>
      </c>
      <c r="D333" s="60" t="s">
        <v>413</v>
      </c>
      <c r="E333" s="61" t="s">
        <v>188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414</v>
      </c>
      <c r="B334" s="60" t="s">
        <v>136</v>
      </c>
      <c r="C334" s="60" t="s">
        <v>250</v>
      </c>
      <c r="D334" s="60" t="s">
        <v>415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416</v>
      </c>
      <c r="B335" s="60" t="s">
        <v>136</v>
      </c>
      <c r="C335" s="60" t="s">
        <v>250</v>
      </c>
      <c r="D335" s="60" t="s">
        <v>417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204</v>
      </c>
      <c r="B336" s="60" t="s">
        <v>136</v>
      </c>
      <c r="C336" s="60" t="s">
        <v>250</v>
      </c>
      <c r="D336" s="60" t="s">
        <v>417</v>
      </c>
      <c r="E336" s="61" t="s">
        <v>205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418</v>
      </c>
      <c r="B337" s="60" t="s">
        <v>136</v>
      </c>
      <c r="C337" s="60" t="s">
        <v>250</v>
      </c>
      <c r="D337" s="60" t="s">
        <v>419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420</v>
      </c>
      <c r="B338" s="60" t="s">
        <v>136</v>
      </c>
      <c r="C338" s="60" t="s">
        <v>250</v>
      </c>
      <c r="D338" s="60" t="s">
        <v>421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204</v>
      </c>
      <c r="B339" s="60" t="s">
        <v>136</v>
      </c>
      <c r="C339" s="60" t="s">
        <v>250</v>
      </c>
      <c r="D339" s="60" t="s">
        <v>421</v>
      </c>
      <c r="E339" s="61" t="s">
        <v>205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422</v>
      </c>
      <c r="B340" s="60" t="s">
        <v>136</v>
      </c>
      <c r="C340" s="60" t="s">
        <v>250</v>
      </c>
      <c r="D340" s="60" t="s">
        <v>423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204</v>
      </c>
      <c r="B341" s="60" t="s">
        <v>136</v>
      </c>
      <c r="C341" s="60" t="s">
        <v>250</v>
      </c>
      <c r="D341" s="60" t="s">
        <v>423</v>
      </c>
      <c r="E341" s="61" t="s">
        <v>205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424</v>
      </c>
      <c r="B342" s="60" t="s">
        <v>136</v>
      </c>
      <c r="C342" s="60" t="s">
        <v>250</v>
      </c>
      <c r="D342" s="60" t="s">
        <v>425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426</v>
      </c>
      <c r="B343" s="60" t="s">
        <v>136</v>
      </c>
      <c r="C343" s="60" t="s">
        <v>250</v>
      </c>
      <c r="D343" s="60" t="s">
        <v>427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206</v>
      </c>
      <c r="B344" s="60" t="s">
        <v>136</v>
      </c>
      <c r="C344" s="60" t="s">
        <v>250</v>
      </c>
      <c r="D344" s="60" t="s">
        <v>427</v>
      </c>
      <c r="E344" s="61" t="s">
        <v>207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64</v>
      </c>
      <c r="B345" s="60" t="s">
        <v>136</v>
      </c>
      <c r="C345" s="60" t="s">
        <v>250</v>
      </c>
      <c r="D345" s="60" t="s">
        <v>427</v>
      </c>
      <c r="E345" s="61" t="s">
        <v>265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428</v>
      </c>
      <c r="B346" s="60" t="s">
        <v>136</v>
      </c>
      <c r="C346" s="60" t="s">
        <v>250</v>
      </c>
      <c r="D346" s="60" t="s">
        <v>429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204</v>
      </c>
      <c r="B347" s="60" t="s">
        <v>136</v>
      </c>
      <c r="C347" s="60" t="s">
        <v>250</v>
      </c>
      <c r="D347" s="60" t="s">
        <v>429</v>
      </c>
      <c r="E347" s="61" t="s">
        <v>205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45</v>
      </c>
      <c r="B348" s="60" t="s">
        <v>136</v>
      </c>
      <c r="C348" s="60" t="s">
        <v>250</v>
      </c>
      <c r="D348" s="60" t="s">
        <v>146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430</v>
      </c>
      <c r="B349" s="90" t="s">
        <v>136</v>
      </c>
      <c r="C349" s="90" t="s">
        <v>250</v>
      </c>
      <c r="D349" s="90" t="s">
        <v>431</v>
      </c>
      <c r="E349" s="91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432</v>
      </c>
      <c r="B350" s="90" t="s">
        <v>136</v>
      </c>
      <c r="C350" s="90" t="s">
        <v>250</v>
      </c>
      <c r="D350" s="90" t="s">
        <v>431</v>
      </c>
      <c r="E350" s="91" t="s">
        <v>433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434</v>
      </c>
      <c r="B351" s="90" t="s">
        <v>136</v>
      </c>
      <c r="C351" s="90" t="s">
        <v>250</v>
      </c>
      <c r="D351" s="90" t="s">
        <v>431</v>
      </c>
      <c r="E351" s="91" t="s">
        <v>435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436</v>
      </c>
      <c r="B352" s="90" t="s">
        <v>136</v>
      </c>
      <c r="C352" s="90" t="s">
        <v>250</v>
      </c>
      <c r="D352" s="90" t="s">
        <v>431</v>
      </c>
      <c r="E352" s="91" t="s">
        <v>437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438</v>
      </c>
      <c r="B353" s="90" t="s">
        <v>136</v>
      </c>
      <c r="C353" s="90" t="s">
        <v>250</v>
      </c>
      <c r="D353" s="90" t="s">
        <v>431</v>
      </c>
      <c r="E353" s="91" t="s">
        <v>439</v>
      </c>
      <c r="F353" s="62" t="e">
        <f aca="false">#REF!</f>
        <v>#REF!</v>
      </c>
    </row>
    <row r="354" customFormat="false" ht="51" hidden="false" customHeight="false" outlineLevel="0" collapsed="false">
      <c r="A354" s="93" t="s">
        <v>440</v>
      </c>
      <c r="B354" s="90" t="s">
        <v>136</v>
      </c>
      <c r="C354" s="90" t="s">
        <v>250</v>
      </c>
      <c r="D354" s="94" t="s">
        <v>441</v>
      </c>
      <c r="E354" s="91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204</v>
      </c>
      <c r="B355" s="60" t="s">
        <v>136</v>
      </c>
      <c r="C355" s="60" t="s">
        <v>250</v>
      </c>
      <c r="D355" s="60" t="s">
        <v>441</v>
      </c>
      <c r="E355" s="61" t="s">
        <v>205</v>
      </c>
      <c r="F355" s="62" t="e">
        <f aca="false">#REF!</f>
        <v>#REF!</v>
      </c>
    </row>
    <row r="356" customFormat="false" ht="12.75" hidden="false" customHeight="false" outlineLevel="0" collapsed="false">
      <c r="A356" s="92" t="s">
        <v>264</v>
      </c>
      <c r="B356" s="90" t="s">
        <v>136</v>
      </c>
      <c r="C356" s="90" t="s">
        <v>250</v>
      </c>
      <c r="D356" s="94" t="s">
        <v>441</v>
      </c>
      <c r="E356" s="91" t="s">
        <v>265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442</v>
      </c>
      <c r="B357" s="60" t="s">
        <v>136</v>
      </c>
      <c r="C357" s="60" t="s">
        <v>250</v>
      </c>
      <c r="D357" s="90" t="s">
        <v>443</v>
      </c>
      <c r="E357" s="95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204</v>
      </c>
      <c r="B358" s="90" t="s">
        <v>136</v>
      </c>
      <c r="C358" s="90" t="s">
        <v>250</v>
      </c>
      <c r="D358" s="90" t="s">
        <v>443</v>
      </c>
      <c r="E358" s="95" t="s">
        <v>205</v>
      </c>
      <c r="F358" s="62" t="e">
        <f aca="false">#REF!</f>
        <v>#REF!</v>
      </c>
    </row>
    <row r="359" customFormat="false" ht="12.75" hidden="false" customHeight="false" outlineLevel="0" collapsed="false">
      <c r="A359" s="92" t="s">
        <v>264</v>
      </c>
      <c r="B359" s="60" t="s">
        <v>136</v>
      </c>
      <c r="C359" s="60" t="s">
        <v>250</v>
      </c>
      <c r="D359" s="90" t="s">
        <v>443</v>
      </c>
      <c r="E359" s="95" t="s">
        <v>265</v>
      </c>
      <c r="F359" s="62" t="e">
        <f aca="false">#REF!</f>
        <v>#REF!</v>
      </c>
    </row>
    <row r="360" customFormat="false" ht="38.25" hidden="false" customHeight="false" outlineLevel="0" collapsed="false">
      <c r="A360" s="96" t="s">
        <v>444</v>
      </c>
      <c r="B360" s="60" t="s">
        <v>136</v>
      </c>
      <c r="C360" s="60" t="s">
        <v>250</v>
      </c>
      <c r="D360" s="60" t="s">
        <v>445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228</v>
      </c>
      <c r="B361" s="60" t="s">
        <v>136</v>
      </c>
      <c r="C361" s="60" t="s">
        <v>250</v>
      </c>
      <c r="D361" s="60" t="s">
        <v>445</v>
      </c>
      <c r="E361" s="61" t="s">
        <v>229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302</v>
      </c>
      <c r="B362" s="60" t="s">
        <v>136</v>
      </c>
      <c r="C362" s="60" t="s">
        <v>250</v>
      </c>
      <c r="D362" s="60" t="s">
        <v>445</v>
      </c>
      <c r="E362" s="61" t="s">
        <v>299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127</v>
      </c>
      <c r="B363" s="60" t="s">
        <v>136</v>
      </c>
      <c r="C363" s="60" t="s">
        <v>250</v>
      </c>
      <c r="D363" s="60" t="s">
        <v>128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446</v>
      </c>
      <c r="B364" s="60" t="s">
        <v>136</v>
      </c>
      <c r="C364" s="60" t="s">
        <v>250</v>
      </c>
      <c r="D364" s="60" t="s">
        <v>447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448</v>
      </c>
      <c r="B365" s="60" t="s">
        <v>136</v>
      </c>
      <c r="C365" s="60" t="s">
        <v>250</v>
      </c>
      <c r="D365" s="60" t="s">
        <v>449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228</v>
      </c>
      <c r="B366" s="60" t="s">
        <v>136</v>
      </c>
      <c r="C366" s="60" t="s">
        <v>250</v>
      </c>
      <c r="D366" s="60" t="s">
        <v>449</v>
      </c>
      <c r="E366" s="61" t="s">
        <v>229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450</v>
      </c>
      <c r="B367" s="60" t="s">
        <v>136</v>
      </c>
      <c r="C367" s="60" t="s">
        <v>250</v>
      </c>
      <c r="D367" s="60" t="s">
        <v>451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228</v>
      </c>
      <c r="B368" s="60" t="s">
        <v>136</v>
      </c>
      <c r="C368" s="60" t="s">
        <v>250</v>
      </c>
      <c r="D368" s="60" t="s">
        <v>451</v>
      </c>
      <c r="E368" s="61" t="s">
        <v>229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452</v>
      </c>
      <c r="B369" s="60" t="s">
        <v>136</v>
      </c>
      <c r="C369" s="60" t="s">
        <v>250</v>
      </c>
      <c r="D369" s="60" t="s">
        <v>453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228</v>
      </c>
      <c r="B370" s="60" t="s">
        <v>136</v>
      </c>
      <c r="C370" s="60" t="s">
        <v>250</v>
      </c>
      <c r="D370" s="60" t="s">
        <v>453</v>
      </c>
      <c r="E370" s="61" t="s">
        <v>229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454</v>
      </c>
      <c r="B372" s="60" t="s">
        <v>136</v>
      </c>
      <c r="C372" s="60" t="s">
        <v>273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455</v>
      </c>
      <c r="B373" s="60" t="s">
        <v>136</v>
      </c>
      <c r="C373" s="60" t="s">
        <v>273</v>
      </c>
      <c r="D373" s="60" t="s">
        <v>456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202</v>
      </c>
      <c r="B374" s="60" t="s">
        <v>136</v>
      </c>
      <c r="C374" s="60" t="s">
        <v>273</v>
      </c>
      <c r="D374" s="60" t="s">
        <v>457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206</v>
      </c>
      <c r="B375" s="60" t="s">
        <v>136</v>
      </c>
      <c r="C375" s="60" t="s">
        <v>273</v>
      </c>
      <c r="D375" s="60" t="s">
        <v>457</v>
      </c>
      <c r="E375" s="61" t="s">
        <v>207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45</v>
      </c>
      <c r="B376" s="60" t="s">
        <v>136</v>
      </c>
      <c r="C376" s="60" t="s">
        <v>273</v>
      </c>
      <c r="D376" s="60" t="s">
        <v>146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222</v>
      </c>
      <c r="B377" s="60" t="s">
        <v>136</v>
      </c>
      <c r="C377" s="60" t="s">
        <v>273</v>
      </c>
      <c r="D377" s="60" t="s">
        <v>223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64</v>
      </c>
      <c r="B378" s="60" t="s">
        <v>136</v>
      </c>
      <c r="C378" s="60" t="s">
        <v>273</v>
      </c>
      <c r="D378" s="60" t="s">
        <v>223</v>
      </c>
      <c r="E378" s="61" t="s">
        <v>265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58</v>
      </c>
      <c r="B380" s="60" t="s">
        <v>136</v>
      </c>
      <c r="C380" s="60" t="s">
        <v>459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112</v>
      </c>
      <c r="B381" s="60" t="s">
        <v>136</v>
      </c>
      <c r="C381" s="60" t="s">
        <v>459</v>
      </c>
      <c r="D381" s="60" t="s">
        <v>113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121</v>
      </c>
      <c r="B382" s="60" t="s">
        <v>136</v>
      </c>
      <c r="C382" s="60" t="s">
        <v>459</v>
      </c>
      <c r="D382" s="60" t="s">
        <v>122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116</v>
      </c>
      <c r="B383" s="60" t="s">
        <v>136</v>
      </c>
      <c r="C383" s="60" t="s">
        <v>459</v>
      </c>
      <c r="D383" s="60" t="s">
        <v>122</v>
      </c>
      <c r="E383" s="61" t="s">
        <v>117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202</v>
      </c>
      <c r="B384" s="60" t="s">
        <v>136</v>
      </c>
      <c r="C384" s="60" t="s">
        <v>459</v>
      </c>
      <c r="D384" s="81" t="s">
        <v>460</v>
      </c>
      <c r="E384" s="82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206</v>
      </c>
      <c r="B385" s="60" t="s">
        <v>136</v>
      </c>
      <c r="C385" s="60" t="s">
        <v>459</v>
      </c>
      <c r="D385" s="81" t="s">
        <v>460</v>
      </c>
      <c r="E385" s="82" t="s">
        <v>207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45</v>
      </c>
      <c r="B386" s="60" t="s">
        <v>136</v>
      </c>
      <c r="C386" s="60" t="s">
        <v>459</v>
      </c>
      <c r="D386" s="60" t="s">
        <v>146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61</v>
      </c>
      <c r="B387" s="60" t="s">
        <v>136</v>
      </c>
      <c r="C387" s="60" t="s">
        <v>459</v>
      </c>
      <c r="D387" s="60" t="s">
        <v>462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78</v>
      </c>
      <c r="B388" s="60" t="s">
        <v>136</v>
      </c>
      <c r="C388" s="60" t="s">
        <v>459</v>
      </c>
      <c r="D388" s="60" t="s">
        <v>462</v>
      </c>
      <c r="E388" s="61" t="s">
        <v>279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228</v>
      </c>
      <c r="B389" s="60" t="s">
        <v>136</v>
      </c>
      <c r="C389" s="60" t="s">
        <v>459</v>
      </c>
      <c r="D389" s="60" t="s">
        <v>462</v>
      </c>
      <c r="E389" s="61" t="s">
        <v>229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116</v>
      </c>
      <c r="B390" s="60" t="s">
        <v>136</v>
      </c>
      <c r="C390" s="60" t="s">
        <v>459</v>
      </c>
      <c r="D390" s="60" t="s">
        <v>462</v>
      </c>
      <c r="E390" s="61" t="s">
        <v>117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208</v>
      </c>
      <c r="B391" s="60" t="s">
        <v>136</v>
      </c>
      <c r="C391" s="60" t="s">
        <v>459</v>
      </c>
      <c r="D391" s="60" t="s">
        <v>462</v>
      </c>
      <c r="E391" s="61" t="s">
        <v>209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63</v>
      </c>
      <c r="B392" s="60" t="s">
        <v>136</v>
      </c>
      <c r="C392" s="60" t="s">
        <v>459</v>
      </c>
      <c r="D392" s="60" t="s">
        <v>462</v>
      </c>
      <c r="E392" s="61" t="s">
        <v>464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65</v>
      </c>
      <c r="B393" s="60" t="s">
        <v>136</v>
      </c>
      <c r="C393" s="60" t="s">
        <v>459</v>
      </c>
      <c r="D393" s="60" t="s">
        <v>466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302</v>
      </c>
      <c r="B394" s="60" t="s">
        <v>136</v>
      </c>
      <c r="C394" s="60" t="s">
        <v>459</v>
      </c>
      <c r="D394" s="60" t="s">
        <v>466</v>
      </c>
      <c r="E394" s="67" t="s">
        <v>299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67</v>
      </c>
      <c r="B395" s="60" t="s">
        <v>136</v>
      </c>
      <c r="C395" s="60" t="s">
        <v>459</v>
      </c>
      <c r="D395" s="60" t="s">
        <v>383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438</v>
      </c>
      <c r="B396" s="60" t="s">
        <v>136</v>
      </c>
      <c r="C396" s="60" t="s">
        <v>459</v>
      </c>
      <c r="D396" s="60" t="s">
        <v>383</v>
      </c>
      <c r="E396" s="61" t="s">
        <v>439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68</v>
      </c>
      <c r="B397" s="90" t="s">
        <v>136</v>
      </c>
      <c r="C397" s="90" t="s">
        <v>459</v>
      </c>
      <c r="D397" s="90" t="s">
        <v>469</v>
      </c>
      <c r="E397" s="91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78</v>
      </c>
      <c r="B398" s="90" t="s">
        <v>136</v>
      </c>
      <c r="C398" s="90" t="s">
        <v>459</v>
      </c>
      <c r="D398" s="90" t="s">
        <v>469</v>
      </c>
      <c r="E398" s="82" t="s">
        <v>279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116</v>
      </c>
      <c r="B399" s="90" t="s">
        <v>136</v>
      </c>
      <c r="C399" s="90" t="s">
        <v>459</v>
      </c>
      <c r="D399" s="90" t="s">
        <v>469</v>
      </c>
      <c r="E399" s="82" t="s">
        <v>117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438</v>
      </c>
      <c r="B400" s="90" t="s">
        <v>136</v>
      </c>
      <c r="C400" s="90" t="s">
        <v>459</v>
      </c>
      <c r="D400" s="90" t="s">
        <v>469</v>
      </c>
      <c r="E400" s="82" t="s">
        <v>439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70</v>
      </c>
      <c r="B401" s="90" t="s">
        <v>136</v>
      </c>
      <c r="C401" s="90" t="s">
        <v>459</v>
      </c>
      <c r="D401" s="90" t="s">
        <v>469</v>
      </c>
      <c r="E401" s="82" t="s">
        <v>471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302</v>
      </c>
      <c r="B402" s="90" t="s">
        <v>136</v>
      </c>
      <c r="C402" s="90" t="s">
        <v>459</v>
      </c>
      <c r="D402" s="90" t="s">
        <v>469</v>
      </c>
      <c r="E402" s="82" t="s">
        <v>299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127</v>
      </c>
      <c r="B403" s="60" t="s">
        <v>136</v>
      </c>
      <c r="C403" s="60" t="s">
        <v>459</v>
      </c>
      <c r="D403" s="60" t="s">
        <v>128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446</v>
      </c>
      <c r="B404" s="60" t="s">
        <v>136</v>
      </c>
      <c r="C404" s="60" t="s">
        <v>459</v>
      </c>
      <c r="D404" s="60" t="s">
        <v>447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72</v>
      </c>
      <c r="B405" s="60" t="s">
        <v>136</v>
      </c>
      <c r="C405" s="60" t="s">
        <v>459</v>
      </c>
      <c r="D405" s="60" t="s">
        <v>473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228</v>
      </c>
      <c r="B406" s="60" t="s">
        <v>136</v>
      </c>
      <c r="C406" s="60" t="s">
        <v>459</v>
      </c>
      <c r="D406" s="60" t="s">
        <v>473</v>
      </c>
      <c r="E406" s="61" t="s">
        <v>229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74</v>
      </c>
      <c r="B408" s="59" t="s">
        <v>164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75</v>
      </c>
      <c r="B409" s="60" t="s">
        <v>164</v>
      </c>
      <c r="C409" s="60" t="s">
        <v>109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76</v>
      </c>
      <c r="B410" s="60" t="s">
        <v>164</v>
      </c>
      <c r="C410" s="60" t="s">
        <v>109</v>
      </c>
      <c r="D410" s="60" t="s">
        <v>477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78</v>
      </c>
      <c r="B411" s="60" t="s">
        <v>164</v>
      </c>
      <c r="C411" s="60" t="s">
        <v>109</v>
      </c>
      <c r="D411" s="60" t="s">
        <v>479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80</v>
      </c>
      <c r="B412" s="60" t="s">
        <v>164</v>
      </c>
      <c r="C412" s="60" t="s">
        <v>109</v>
      </c>
      <c r="D412" s="60" t="s">
        <v>481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302</v>
      </c>
      <c r="B413" s="60" t="s">
        <v>164</v>
      </c>
      <c r="C413" s="60" t="s">
        <v>109</v>
      </c>
      <c r="D413" s="60" t="s">
        <v>481</v>
      </c>
      <c r="E413" s="67" t="s">
        <v>299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82</v>
      </c>
      <c r="B414" s="60" t="s">
        <v>164</v>
      </c>
      <c r="C414" s="60" t="s">
        <v>109</v>
      </c>
      <c r="D414" s="81" t="s">
        <v>483</v>
      </c>
      <c r="E414" s="82"/>
      <c r="F414" s="62" t="e">
        <f aca="false">F415</f>
        <v>#REF!</v>
      </c>
    </row>
    <row r="415" customFormat="false" ht="25.5" hidden="false" customHeight="false" outlineLevel="0" collapsed="false">
      <c r="A415" s="66" t="s">
        <v>202</v>
      </c>
      <c r="B415" s="60" t="s">
        <v>164</v>
      </c>
      <c r="C415" s="60" t="s">
        <v>109</v>
      </c>
      <c r="D415" s="81" t="s">
        <v>460</v>
      </c>
      <c r="E415" s="82"/>
      <c r="F415" s="62" t="e">
        <f aca="false">F416</f>
        <v>#REF!</v>
      </c>
    </row>
    <row r="416" customFormat="false" ht="38.25" hidden="false" customHeight="false" outlineLevel="0" collapsed="false">
      <c r="A416" s="66" t="s">
        <v>208</v>
      </c>
      <c r="B416" s="60" t="s">
        <v>164</v>
      </c>
      <c r="C416" s="60" t="s">
        <v>109</v>
      </c>
      <c r="D416" s="81" t="s">
        <v>460</v>
      </c>
      <c r="E416" s="82" t="s">
        <v>209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45</v>
      </c>
      <c r="B417" s="60" t="s">
        <v>164</v>
      </c>
      <c r="C417" s="60" t="s">
        <v>109</v>
      </c>
      <c r="D417" s="60" t="s">
        <v>146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65</v>
      </c>
      <c r="B418" s="60" t="s">
        <v>164</v>
      </c>
      <c r="C418" s="60" t="s">
        <v>109</v>
      </c>
      <c r="D418" s="60" t="s">
        <v>466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302</v>
      </c>
      <c r="B419" s="60" t="s">
        <v>164</v>
      </c>
      <c r="C419" s="60" t="s">
        <v>109</v>
      </c>
      <c r="D419" s="60" t="s">
        <v>466</v>
      </c>
      <c r="E419" s="61" t="s">
        <v>299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84</v>
      </c>
      <c r="B421" s="60" t="s">
        <v>164</v>
      </c>
      <c r="C421" s="60" t="s">
        <v>111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85</v>
      </c>
      <c r="B422" s="60" t="s">
        <v>164</v>
      </c>
      <c r="C422" s="60" t="s">
        <v>111</v>
      </c>
      <c r="D422" s="60" t="s">
        <v>486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87</v>
      </c>
      <c r="B423" s="60" t="s">
        <v>164</v>
      </c>
      <c r="C423" s="60" t="s">
        <v>111</v>
      </c>
      <c r="D423" s="60" t="s">
        <v>488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314</v>
      </c>
      <c r="B424" s="60" t="s">
        <v>164</v>
      </c>
      <c r="C424" s="60" t="s">
        <v>111</v>
      </c>
      <c r="D424" s="60" t="s">
        <v>488</v>
      </c>
      <c r="E424" s="61" t="s">
        <v>279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89</v>
      </c>
      <c r="B425" s="60" t="s">
        <v>164</v>
      </c>
      <c r="C425" s="60" t="s">
        <v>111</v>
      </c>
      <c r="D425" s="60" t="s">
        <v>490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314</v>
      </c>
      <c r="B426" s="60" t="s">
        <v>164</v>
      </c>
      <c r="C426" s="60" t="s">
        <v>111</v>
      </c>
      <c r="D426" s="60" t="s">
        <v>490</v>
      </c>
      <c r="E426" s="61" t="s">
        <v>279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91</v>
      </c>
      <c r="B427" s="60" t="s">
        <v>164</v>
      </c>
      <c r="C427" s="60" t="s">
        <v>111</v>
      </c>
      <c r="D427" s="60" t="s">
        <v>492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314</v>
      </c>
      <c r="B428" s="60" t="s">
        <v>164</v>
      </c>
      <c r="C428" s="60" t="s">
        <v>111</v>
      </c>
      <c r="D428" s="60" t="s">
        <v>492</v>
      </c>
      <c r="E428" s="67" t="s">
        <v>279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93</v>
      </c>
      <c r="B429" s="60" t="s">
        <v>164</v>
      </c>
      <c r="C429" s="60" t="s">
        <v>111</v>
      </c>
      <c r="D429" s="60" t="s">
        <v>494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314</v>
      </c>
      <c r="B430" s="60" t="s">
        <v>164</v>
      </c>
      <c r="C430" s="60" t="s">
        <v>111</v>
      </c>
      <c r="D430" s="60" t="s">
        <v>494</v>
      </c>
      <c r="E430" s="67" t="s">
        <v>279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95</v>
      </c>
      <c r="B431" s="60" t="s">
        <v>164</v>
      </c>
      <c r="C431" s="60" t="s">
        <v>111</v>
      </c>
      <c r="D431" s="60" t="s">
        <v>496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314</v>
      </c>
      <c r="B432" s="60" t="s">
        <v>164</v>
      </c>
      <c r="C432" s="60" t="s">
        <v>111</v>
      </c>
      <c r="D432" s="60" t="s">
        <v>496</v>
      </c>
      <c r="E432" s="67" t="s">
        <v>279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97</v>
      </c>
      <c r="B433" s="60" t="s">
        <v>164</v>
      </c>
      <c r="C433" s="60" t="s">
        <v>111</v>
      </c>
      <c r="D433" s="60" t="s">
        <v>498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314</v>
      </c>
      <c r="B434" s="60" t="s">
        <v>164</v>
      </c>
      <c r="C434" s="60" t="s">
        <v>111</v>
      </c>
      <c r="D434" s="60" t="s">
        <v>498</v>
      </c>
      <c r="E434" s="67" t="s">
        <v>279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45</v>
      </c>
      <c r="B435" s="60" t="s">
        <v>164</v>
      </c>
      <c r="C435" s="60" t="s">
        <v>111</v>
      </c>
      <c r="D435" s="60" t="s">
        <v>146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65</v>
      </c>
      <c r="B436" s="60" t="s">
        <v>164</v>
      </c>
      <c r="C436" s="60" t="s">
        <v>111</v>
      </c>
      <c r="D436" s="60" t="s">
        <v>466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302</v>
      </c>
      <c r="B437" s="60" t="s">
        <v>164</v>
      </c>
      <c r="C437" s="60" t="s">
        <v>111</v>
      </c>
      <c r="D437" s="60" t="s">
        <v>466</v>
      </c>
      <c r="E437" s="61" t="s">
        <v>299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66</v>
      </c>
      <c r="B438" s="60" t="s">
        <v>164</v>
      </c>
      <c r="C438" s="60" t="s">
        <v>111</v>
      </c>
      <c r="D438" s="60" t="s">
        <v>267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302</v>
      </c>
      <c r="B439" s="60" t="s">
        <v>164</v>
      </c>
      <c r="C439" s="60" t="s">
        <v>111</v>
      </c>
      <c r="D439" s="60" t="s">
        <v>267</v>
      </c>
      <c r="E439" s="61" t="s">
        <v>299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99</v>
      </c>
      <c r="B440" s="60" t="s">
        <v>164</v>
      </c>
      <c r="C440" s="60" t="s">
        <v>111</v>
      </c>
      <c r="D440" s="60" t="s">
        <v>500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302</v>
      </c>
      <c r="B441" s="60" t="s">
        <v>164</v>
      </c>
      <c r="C441" s="60" t="s">
        <v>111</v>
      </c>
      <c r="D441" s="60" t="s">
        <v>500</v>
      </c>
      <c r="E441" s="67" t="s">
        <v>299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501</v>
      </c>
      <c r="B442" s="60" t="s">
        <v>164</v>
      </c>
      <c r="C442" s="60" t="s">
        <v>111</v>
      </c>
      <c r="D442" s="60" t="s">
        <v>502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302</v>
      </c>
      <c r="B443" s="60" t="s">
        <v>164</v>
      </c>
      <c r="C443" s="60" t="s">
        <v>111</v>
      </c>
      <c r="D443" s="60" t="s">
        <v>502</v>
      </c>
      <c r="E443" s="67" t="s">
        <v>299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230</v>
      </c>
      <c r="B444" s="60" t="s">
        <v>164</v>
      </c>
      <c r="C444" s="60" t="s">
        <v>111</v>
      </c>
      <c r="D444" s="60" t="s">
        <v>231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302</v>
      </c>
      <c r="B445" s="60" t="s">
        <v>164</v>
      </c>
      <c r="C445" s="60" t="s">
        <v>111</v>
      </c>
      <c r="D445" s="60" t="s">
        <v>231</v>
      </c>
      <c r="E445" s="61" t="s">
        <v>299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96</v>
      </c>
      <c r="B446" s="60" t="s">
        <v>164</v>
      </c>
      <c r="C446" s="60" t="s">
        <v>111</v>
      </c>
      <c r="D446" s="60" t="s">
        <v>297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302</v>
      </c>
      <c r="B447" s="60" t="s">
        <v>164</v>
      </c>
      <c r="C447" s="60" t="s">
        <v>111</v>
      </c>
      <c r="D447" s="60" t="s">
        <v>297</v>
      </c>
      <c r="E447" s="67" t="s">
        <v>299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82</v>
      </c>
      <c r="B448" s="60" t="s">
        <v>164</v>
      </c>
      <c r="C448" s="60" t="s">
        <v>111</v>
      </c>
      <c r="D448" s="60" t="s">
        <v>383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228</v>
      </c>
      <c r="B449" s="60" t="s">
        <v>164</v>
      </c>
      <c r="C449" s="60" t="s">
        <v>111</v>
      </c>
      <c r="D449" s="60" t="s">
        <v>383</v>
      </c>
      <c r="E449" s="67" t="s">
        <v>229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302</v>
      </c>
      <c r="B450" s="60" t="s">
        <v>164</v>
      </c>
      <c r="C450" s="60" t="s">
        <v>111</v>
      </c>
      <c r="D450" s="60" t="s">
        <v>383</v>
      </c>
      <c r="E450" s="67" t="s">
        <v>299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127</v>
      </c>
      <c r="B451" s="60" t="s">
        <v>164</v>
      </c>
      <c r="C451" s="60" t="s">
        <v>111</v>
      </c>
      <c r="D451" s="60" t="s">
        <v>128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446</v>
      </c>
      <c r="B452" s="60" t="s">
        <v>164</v>
      </c>
      <c r="C452" s="60" t="s">
        <v>111</v>
      </c>
      <c r="D452" s="60" t="s">
        <v>447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503</v>
      </c>
      <c r="B453" s="60" t="s">
        <v>164</v>
      </c>
      <c r="C453" s="60" t="s">
        <v>111</v>
      </c>
      <c r="D453" s="60" t="s">
        <v>504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228</v>
      </c>
      <c r="B454" s="60" t="s">
        <v>164</v>
      </c>
      <c r="C454" s="60" t="s">
        <v>111</v>
      </c>
      <c r="D454" s="60" t="s">
        <v>504</v>
      </c>
      <c r="E454" s="61" t="s">
        <v>229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505</v>
      </c>
      <c r="B456" s="60" t="s">
        <v>164</v>
      </c>
      <c r="C456" s="60" t="s">
        <v>119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45</v>
      </c>
      <c r="B457" s="60" t="s">
        <v>164</v>
      </c>
      <c r="C457" s="60" t="s">
        <v>119</v>
      </c>
      <c r="D457" s="60" t="s">
        <v>146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66</v>
      </c>
      <c r="B458" s="60" t="s">
        <v>164</v>
      </c>
      <c r="C458" s="60" t="s">
        <v>119</v>
      </c>
      <c r="D458" s="60" t="s">
        <v>267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228</v>
      </c>
      <c r="B459" s="60" t="s">
        <v>164</v>
      </c>
      <c r="C459" s="60" t="s">
        <v>119</v>
      </c>
      <c r="D459" s="60" t="s">
        <v>267</v>
      </c>
      <c r="E459" s="61" t="s">
        <v>229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506</v>
      </c>
      <c r="B461" s="60" t="s">
        <v>164</v>
      </c>
      <c r="C461" s="60" t="s">
        <v>164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120</v>
      </c>
      <c r="B462" s="60" t="s">
        <v>164</v>
      </c>
      <c r="C462" s="60" t="s">
        <v>164</v>
      </c>
      <c r="D462" s="60" t="s">
        <v>113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121</v>
      </c>
      <c r="B463" s="60" t="s">
        <v>164</v>
      </c>
      <c r="C463" s="60" t="s">
        <v>164</v>
      </c>
      <c r="D463" s="60" t="s">
        <v>122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116</v>
      </c>
      <c r="B464" s="60" t="s">
        <v>164</v>
      </c>
      <c r="C464" s="60" t="s">
        <v>164</v>
      </c>
      <c r="D464" s="60" t="s">
        <v>122</v>
      </c>
      <c r="E464" s="61" t="s">
        <v>117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507</v>
      </c>
      <c r="B466" s="59" t="s">
        <v>168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508</v>
      </c>
      <c r="B467" s="60" t="s">
        <v>168</v>
      </c>
      <c r="C467" s="60" t="s">
        <v>119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91</v>
      </c>
      <c r="B468" s="60" t="s">
        <v>168</v>
      </c>
      <c r="C468" s="60" t="s">
        <v>119</v>
      </c>
      <c r="D468" s="60" t="s">
        <v>192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509</v>
      </c>
      <c r="B469" s="60" t="s">
        <v>168</v>
      </c>
      <c r="C469" s="60" t="s">
        <v>119</v>
      </c>
      <c r="D469" s="60" t="s">
        <v>510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116</v>
      </c>
      <c r="B470" s="60" t="s">
        <v>168</v>
      </c>
      <c r="C470" s="60" t="s">
        <v>119</v>
      </c>
      <c r="D470" s="60" t="s">
        <v>510</v>
      </c>
      <c r="E470" s="61" t="s">
        <v>117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511</v>
      </c>
      <c r="B471" s="60" t="s">
        <v>168</v>
      </c>
      <c r="C471" s="60" t="s">
        <v>119</v>
      </c>
      <c r="D471" s="60" t="s">
        <v>512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513</v>
      </c>
      <c r="B472" s="60" t="s">
        <v>168</v>
      </c>
      <c r="C472" s="60" t="s">
        <v>119</v>
      </c>
      <c r="D472" s="60" t="s">
        <v>514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116</v>
      </c>
      <c r="B473" s="60" t="s">
        <v>168</v>
      </c>
      <c r="C473" s="60" t="s">
        <v>119</v>
      </c>
      <c r="D473" s="60" t="s">
        <v>514</v>
      </c>
      <c r="E473" s="61" t="s">
        <v>117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515</v>
      </c>
      <c r="B474" s="60" t="s">
        <v>168</v>
      </c>
      <c r="C474" s="60" t="s">
        <v>119</v>
      </c>
      <c r="D474" s="60" t="s">
        <v>516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116</v>
      </c>
      <c r="B475" s="60" t="s">
        <v>168</v>
      </c>
      <c r="C475" s="60" t="s">
        <v>119</v>
      </c>
      <c r="D475" s="60" t="s">
        <v>516</v>
      </c>
      <c r="E475" s="61" t="s">
        <v>117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517</v>
      </c>
      <c r="B476" s="60" t="s">
        <v>168</v>
      </c>
      <c r="C476" s="60" t="s">
        <v>119</v>
      </c>
      <c r="D476" s="60" t="s">
        <v>518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202</v>
      </c>
      <c r="B477" s="60" t="s">
        <v>168</v>
      </c>
      <c r="C477" s="60" t="s">
        <v>119</v>
      </c>
      <c r="D477" s="60" t="s">
        <v>519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204</v>
      </c>
      <c r="B478" s="60" t="s">
        <v>168</v>
      </c>
      <c r="C478" s="60" t="s">
        <v>119</v>
      </c>
      <c r="D478" s="60" t="s">
        <v>519</v>
      </c>
      <c r="E478" s="61" t="s">
        <v>205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45</v>
      </c>
      <c r="B479" s="60" t="s">
        <v>168</v>
      </c>
      <c r="C479" s="60" t="s">
        <v>119</v>
      </c>
      <c r="D479" s="60" t="s">
        <v>146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520</v>
      </c>
      <c r="B480" s="60" t="s">
        <v>168</v>
      </c>
      <c r="C480" s="60" t="s">
        <v>119</v>
      </c>
      <c r="D480" s="60" t="s">
        <v>521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116</v>
      </c>
      <c r="B481" s="60" t="s">
        <v>168</v>
      </c>
      <c r="C481" s="60" t="s">
        <v>119</v>
      </c>
      <c r="D481" s="60" t="s">
        <v>521</v>
      </c>
      <c r="E481" s="61" t="s">
        <v>117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204</v>
      </c>
      <c r="B482" s="60" t="s">
        <v>168</v>
      </c>
      <c r="C482" s="60" t="s">
        <v>119</v>
      </c>
      <c r="D482" s="60" t="s">
        <v>521</v>
      </c>
      <c r="E482" s="61" t="s">
        <v>205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522</v>
      </c>
      <c r="B484" s="59" t="s">
        <v>172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523</v>
      </c>
      <c r="B485" s="60" t="s">
        <v>172</v>
      </c>
      <c r="C485" s="60" t="s">
        <v>109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45</v>
      </c>
      <c r="B486" s="60" t="s">
        <v>172</v>
      </c>
      <c r="C486" s="60" t="s">
        <v>109</v>
      </c>
      <c r="D486" s="60" t="s">
        <v>146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6" t="s">
        <v>524</v>
      </c>
      <c r="B487" s="60" t="s">
        <v>172</v>
      </c>
      <c r="C487" s="60" t="s">
        <v>109</v>
      </c>
      <c r="D487" s="60" t="s">
        <v>525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228</v>
      </c>
      <c r="B488" s="60" t="s">
        <v>172</v>
      </c>
      <c r="C488" s="60" t="s">
        <v>109</v>
      </c>
      <c r="D488" s="60" t="s">
        <v>525</v>
      </c>
      <c r="E488" s="61" t="s">
        <v>229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302</v>
      </c>
      <c r="B489" s="60" t="s">
        <v>172</v>
      </c>
      <c r="C489" s="60" t="s">
        <v>109</v>
      </c>
      <c r="D489" s="60" t="s">
        <v>525</v>
      </c>
      <c r="E489" s="61" t="s">
        <v>299</v>
      </c>
      <c r="F489" s="62" t="e">
        <f aca="false">#REF!</f>
        <v>#REF!</v>
      </c>
    </row>
    <row r="490" customFormat="false" ht="12.75" hidden="false" customHeight="false" outlineLevel="0" collapsed="false">
      <c r="A490" s="93" t="s">
        <v>127</v>
      </c>
      <c r="B490" s="60" t="s">
        <v>172</v>
      </c>
      <c r="C490" s="60" t="s">
        <v>109</v>
      </c>
      <c r="D490" s="94" t="s">
        <v>128</v>
      </c>
      <c r="E490" s="97"/>
      <c r="F490" s="62" t="e">
        <f aca="false">F491</f>
        <v>#REF!</v>
      </c>
    </row>
    <row r="491" customFormat="false" ht="38.25" hidden="false" customHeight="false" outlineLevel="0" collapsed="false">
      <c r="A491" s="63" t="s">
        <v>446</v>
      </c>
      <c r="B491" s="60" t="s">
        <v>172</v>
      </c>
      <c r="C491" s="60" t="s">
        <v>109</v>
      </c>
      <c r="D491" s="90" t="s">
        <v>447</v>
      </c>
      <c r="E491" s="82"/>
      <c r="F491" s="62" t="e">
        <f aca="false">F492</f>
        <v>#REF!</v>
      </c>
    </row>
    <row r="492" customFormat="false" ht="38.25" hidden="false" customHeight="false" outlineLevel="0" collapsed="false">
      <c r="A492" s="69" t="s">
        <v>526</v>
      </c>
      <c r="B492" s="60" t="s">
        <v>172</v>
      </c>
      <c r="C492" s="60" t="s">
        <v>109</v>
      </c>
      <c r="D492" s="90" t="s">
        <v>527</v>
      </c>
      <c r="E492" s="82"/>
      <c r="F492" s="62" t="e">
        <f aca="false">F493</f>
        <v>#REF!</v>
      </c>
    </row>
    <row r="493" customFormat="false" ht="12.75" hidden="false" customHeight="false" outlineLevel="0" collapsed="false">
      <c r="A493" s="65" t="s">
        <v>228</v>
      </c>
      <c r="B493" s="60" t="s">
        <v>172</v>
      </c>
      <c r="C493" s="60" t="s">
        <v>109</v>
      </c>
      <c r="D493" s="90" t="s">
        <v>527</v>
      </c>
      <c r="E493" s="82" t="s">
        <v>229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528</v>
      </c>
      <c r="B495" s="60" t="s">
        <v>172</v>
      </c>
      <c r="C495" s="60" t="s">
        <v>111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529</v>
      </c>
      <c r="B496" s="60" t="s">
        <v>172</v>
      </c>
      <c r="C496" s="60" t="s">
        <v>111</v>
      </c>
      <c r="D496" s="60" t="s">
        <v>530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202</v>
      </c>
      <c r="B497" s="60" t="s">
        <v>172</v>
      </c>
      <c r="C497" s="60" t="s">
        <v>111</v>
      </c>
      <c r="D497" s="60" t="s">
        <v>531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206</v>
      </c>
      <c r="B498" s="60" t="s">
        <v>172</v>
      </c>
      <c r="C498" s="60" t="s">
        <v>111</v>
      </c>
      <c r="D498" s="60" t="s">
        <v>531</v>
      </c>
      <c r="E498" s="61" t="s">
        <v>207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532</v>
      </c>
      <c r="B499" s="60" t="s">
        <v>172</v>
      </c>
      <c r="C499" s="60" t="s">
        <v>111</v>
      </c>
      <c r="D499" s="60" t="s">
        <v>533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202</v>
      </c>
      <c r="B500" s="60" t="s">
        <v>172</v>
      </c>
      <c r="C500" s="60" t="s">
        <v>111</v>
      </c>
      <c r="D500" s="60" t="s">
        <v>534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206</v>
      </c>
      <c r="B501" s="60" t="s">
        <v>172</v>
      </c>
      <c r="C501" s="60" t="s">
        <v>111</v>
      </c>
      <c r="D501" s="60" t="s">
        <v>534</v>
      </c>
      <c r="E501" s="61" t="s">
        <v>207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535</v>
      </c>
      <c r="B502" s="60" t="s">
        <v>172</v>
      </c>
      <c r="C502" s="60" t="s">
        <v>111</v>
      </c>
      <c r="D502" s="60" t="s">
        <v>536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202</v>
      </c>
      <c r="B503" s="60" t="s">
        <v>172</v>
      </c>
      <c r="C503" s="60" t="s">
        <v>111</v>
      </c>
      <c r="D503" s="60" t="s">
        <v>537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206</v>
      </c>
      <c r="B504" s="60" t="s">
        <v>172</v>
      </c>
      <c r="C504" s="60" t="s">
        <v>111</v>
      </c>
      <c r="D504" s="60" t="s">
        <v>537</v>
      </c>
      <c r="E504" s="61" t="s">
        <v>207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538</v>
      </c>
      <c r="B505" s="60" t="s">
        <v>172</v>
      </c>
      <c r="C505" s="60" t="s">
        <v>111</v>
      </c>
      <c r="D505" s="60" t="s">
        <v>539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202</v>
      </c>
      <c r="B506" s="60" t="s">
        <v>172</v>
      </c>
      <c r="C506" s="60" t="s">
        <v>111</v>
      </c>
      <c r="D506" s="60" t="s">
        <v>540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206</v>
      </c>
      <c r="B507" s="60" t="s">
        <v>172</v>
      </c>
      <c r="C507" s="60" t="s">
        <v>111</v>
      </c>
      <c r="D507" s="60" t="s">
        <v>540</v>
      </c>
      <c r="E507" s="61" t="s">
        <v>207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541</v>
      </c>
      <c r="B508" s="60" t="s">
        <v>172</v>
      </c>
      <c r="C508" s="60" t="s">
        <v>111</v>
      </c>
      <c r="D508" s="60" t="s">
        <v>542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202</v>
      </c>
      <c r="B509" s="60" t="s">
        <v>172</v>
      </c>
      <c r="C509" s="60" t="s">
        <v>111</v>
      </c>
      <c r="D509" s="60" t="s">
        <v>543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206</v>
      </c>
      <c r="B510" s="60" t="s">
        <v>172</v>
      </c>
      <c r="C510" s="60" t="s">
        <v>111</v>
      </c>
      <c r="D510" s="60" t="s">
        <v>543</v>
      </c>
      <c r="E510" s="61" t="s">
        <v>207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544</v>
      </c>
      <c r="B511" s="60" t="s">
        <v>172</v>
      </c>
      <c r="C511" s="60" t="s">
        <v>111</v>
      </c>
      <c r="D511" s="60" t="s">
        <v>545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546</v>
      </c>
      <c r="B512" s="60" t="s">
        <v>172</v>
      </c>
      <c r="C512" s="60" t="s">
        <v>111</v>
      </c>
      <c r="D512" s="60" t="s">
        <v>547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8" t="s">
        <v>228</v>
      </c>
      <c r="B513" s="60" t="s">
        <v>172</v>
      </c>
      <c r="C513" s="60" t="s">
        <v>111</v>
      </c>
      <c r="D513" s="60" t="s">
        <v>547</v>
      </c>
      <c r="E513" s="61" t="s">
        <v>229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64</v>
      </c>
      <c r="B514" s="60" t="s">
        <v>172</v>
      </c>
      <c r="C514" s="60" t="s">
        <v>111</v>
      </c>
      <c r="D514" s="60" t="s">
        <v>547</v>
      </c>
      <c r="E514" s="61" t="s">
        <v>265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548</v>
      </c>
      <c r="B515" s="60" t="s">
        <v>172</v>
      </c>
      <c r="C515" s="60" t="s">
        <v>111</v>
      </c>
      <c r="D515" s="60" t="s">
        <v>549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550</v>
      </c>
      <c r="B516" s="60" t="s">
        <v>172</v>
      </c>
      <c r="C516" s="60" t="s">
        <v>111</v>
      </c>
      <c r="D516" s="60" t="s">
        <v>551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552</v>
      </c>
      <c r="B517" s="60" t="s">
        <v>172</v>
      </c>
      <c r="C517" s="60" t="s">
        <v>111</v>
      </c>
      <c r="D517" s="60" t="s">
        <v>553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49</v>
      </c>
      <c r="B518" s="60" t="s">
        <v>172</v>
      </c>
      <c r="C518" s="60" t="s">
        <v>111</v>
      </c>
      <c r="D518" s="60" t="s">
        <v>553</v>
      </c>
      <c r="E518" s="61" t="s">
        <v>150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64</v>
      </c>
      <c r="B519" s="60" t="s">
        <v>172</v>
      </c>
      <c r="C519" s="60" t="s">
        <v>111</v>
      </c>
      <c r="D519" s="60" t="s">
        <v>553</v>
      </c>
      <c r="E519" s="61" t="s">
        <v>265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554</v>
      </c>
      <c r="B520" s="60" t="s">
        <v>172</v>
      </c>
      <c r="C520" s="60" t="s">
        <v>111</v>
      </c>
      <c r="D520" s="60" t="s">
        <v>555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49</v>
      </c>
      <c r="B521" s="60" t="s">
        <v>172</v>
      </c>
      <c r="C521" s="60" t="s">
        <v>111</v>
      </c>
      <c r="D521" s="60" t="s">
        <v>555</v>
      </c>
      <c r="E521" s="67" t="s">
        <v>150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45</v>
      </c>
      <c r="B522" s="60" t="s">
        <v>172</v>
      </c>
      <c r="C522" s="60" t="s">
        <v>111</v>
      </c>
      <c r="D522" s="60" t="s">
        <v>146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556</v>
      </c>
      <c r="B523" s="60" t="s">
        <v>172</v>
      </c>
      <c r="C523" s="60" t="s">
        <v>111</v>
      </c>
      <c r="D523" s="60" t="s">
        <v>557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64</v>
      </c>
      <c r="B524" s="60" t="s">
        <v>172</v>
      </c>
      <c r="C524" s="60" t="s">
        <v>111</v>
      </c>
      <c r="D524" s="60" t="s">
        <v>557</v>
      </c>
      <c r="E524" s="67" t="s">
        <v>265</v>
      </c>
      <c r="F524" s="62" t="e">
        <f aca="false">#REF!</f>
        <v>#REF!</v>
      </c>
    </row>
    <row r="525" customFormat="false" ht="38.25" hidden="false" customHeight="false" outlineLevel="0" collapsed="false">
      <c r="A525" s="96" t="s">
        <v>524</v>
      </c>
      <c r="B525" s="60" t="s">
        <v>172</v>
      </c>
      <c r="C525" s="60" t="s">
        <v>111</v>
      </c>
      <c r="D525" s="60" t="s">
        <v>525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302</v>
      </c>
      <c r="B526" s="60" t="s">
        <v>172</v>
      </c>
      <c r="C526" s="60" t="s">
        <v>111</v>
      </c>
      <c r="D526" s="60" t="s">
        <v>525</v>
      </c>
      <c r="E526" s="61" t="s">
        <v>299</v>
      </c>
      <c r="F526" s="62" t="e">
        <f aca="false">#REF!</f>
        <v>#REF!</v>
      </c>
    </row>
    <row r="527" customFormat="false" ht="38.25" hidden="false" customHeight="false" outlineLevel="0" collapsed="false">
      <c r="A527" s="96" t="s">
        <v>444</v>
      </c>
      <c r="B527" s="60" t="s">
        <v>172</v>
      </c>
      <c r="C527" s="60" t="s">
        <v>111</v>
      </c>
      <c r="D527" s="60" t="s">
        <v>445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302</v>
      </c>
      <c r="B528" s="60" t="s">
        <v>172</v>
      </c>
      <c r="C528" s="60" t="s">
        <v>111</v>
      </c>
      <c r="D528" s="60" t="s">
        <v>445</v>
      </c>
      <c r="E528" s="61" t="s">
        <v>299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96</v>
      </c>
      <c r="B529" s="60" t="s">
        <v>172</v>
      </c>
      <c r="C529" s="60" t="s">
        <v>111</v>
      </c>
      <c r="D529" s="60" t="s">
        <v>297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232</v>
      </c>
      <c r="B530" s="60" t="s">
        <v>172</v>
      </c>
      <c r="C530" s="60" t="s">
        <v>111</v>
      </c>
      <c r="D530" s="60" t="s">
        <v>297</v>
      </c>
      <c r="E530" s="61" t="s">
        <v>233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558</v>
      </c>
      <c r="B531" s="60" t="s">
        <v>172</v>
      </c>
      <c r="C531" s="60" t="s">
        <v>111</v>
      </c>
      <c r="D531" s="90" t="s">
        <v>559</v>
      </c>
      <c r="E531" s="91"/>
      <c r="F531" s="62" t="e">
        <f aca="false">F532</f>
        <v>#REF!</v>
      </c>
    </row>
    <row r="532" customFormat="false" ht="63.75" hidden="false" customHeight="false" outlineLevel="0" collapsed="false">
      <c r="A532" s="63" t="s">
        <v>302</v>
      </c>
      <c r="B532" s="60" t="s">
        <v>172</v>
      </c>
      <c r="C532" s="60" t="s">
        <v>111</v>
      </c>
      <c r="D532" s="90" t="s">
        <v>559</v>
      </c>
      <c r="E532" s="91" t="s">
        <v>299</v>
      </c>
      <c r="F532" s="62" t="e">
        <f aca="false">#REF!</f>
        <v>#REF!</v>
      </c>
    </row>
    <row r="533" customFormat="false" ht="38.25" hidden="false" customHeight="false" outlineLevel="0" collapsed="false">
      <c r="A533" s="99" t="s">
        <v>382</v>
      </c>
      <c r="B533" s="60" t="s">
        <v>172</v>
      </c>
      <c r="C533" s="60" t="s">
        <v>111</v>
      </c>
      <c r="D533" s="100" t="s">
        <v>383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64</v>
      </c>
      <c r="B534" s="60" t="s">
        <v>172</v>
      </c>
      <c r="C534" s="60" t="s">
        <v>111</v>
      </c>
      <c r="D534" s="100" t="s">
        <v>383</v>
      </c>
      <c r="E534" s="61" t="s">
        <v>265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127</v>
      </c>
      <c r="B535" s="60" t="s">
        <v>172</v>
      </c>
      <c r="C535" s="60" t="s">
        <v>111</v>
      </c>
      <c r="D535" s="101" t="s">
        <v>128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51</v>
      </c>
      <c r="B536" s="60" t="s">
        <v>172</v>
      </c>
      <c r="C536" s="60" t="s">
        <v>111</v>
      </c>
      <c r="D536" s="101" t="s">
        <v>152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2" t="s">
        <v>560</v>
      </c>
      <c r="B537" s="60" t="s">
        <v>172</v>
      </c>
      <c r="C537" s="60" t="s">
        <v>111</v>
      </c>
      <c r="D537" s="101" t="s">
        <v>561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49</v>
      </c>
      <c r="B538" s="60" t="s">
        <v>172</v>
      </c>
      <c r="C538" s="60" t="s">
        <v>111</v>
      </c>
      <c r="D538" s="101" t="s">
        <v>561</v>
      </c>
      <c r="E538" s="61" t="s">
        <v>150</v>
      </c>
      <c r="F538" s="62" t="e">
        <f aca="false">#REF!</f>
        <v>#REF!</v>
      </c>
    </row>
    <row r="539" customFormat="false" ht="12.75" hidden="false" customHeight="false" outlineLevel="0" collapsed="false">
      <c r="A539" s="103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562</v>
      </c>
      <c r="B540" s="60" t="s">
        <v>172</v>
      </c>
      <c r="C540" s="60" t="s">
        <v>119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563</v>
      </c>
      <c r="B541" s="60" t="s">
        <v>172</v>
      </c>
      <c r="C541" s="60" t="s">
        <v>119</v>
      </c>
      <c r="D541" s="60" t="s">
        <v>564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202</v>
      </c>
      <c r="B542" s="60" t="s">
        <v>172</v>
      </c>
      <c r="C542" s="60" t="s">
        <v>119</v>
      </c>
      <c r="D542" s="60" t="s">
        <v>565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206</v>
      </c>
      <c r="B543" s="60" t="s">
        <v>172</v>
      </c>
      <c r="C543" s="60" t="s">
        <v>119</v>
      </c>
      <c r="D543" s="60" t="s">
        <v>565</v>
      </c>
      <c r="E543" s="61" t="s">
        <v>207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208</v>
      </c>
      <c r="B544" s="60" t="s">
        <v>172</v>
      </c>
      <c r="C544" s="60" t="s">
        <v>119</v>
      </c>
      <c r="D544" s="60" t="s">
        <v>565</v>
      </c>
      <c r="E544" s="61" t="s">
        <v>209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66</v>
      </c>
      <c r="B545" s="60" t="s">
        <v>172</v>
      </c>
      <c r="C545" s="60" t="s">
        <v>119</v>
      </c>
      <c r="D545" s="60" t="s">
        <v>567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202</v>
      </c>
      <c r="B546" s="60" t="s">
        <v>172</v>
      </c>
      <c r="C546" s="60" t="s">
        <v>119</v>
      </c>
      <c r="D546" s="60" t="s">
        <v>568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206</v>
      </c>
      <c r="B547" s="60" t="s">
        <v>172</v>
      </c>
      <c r="C547" s="60" t="s">
        <v>119</v>
      </c>
      <c r="D547" s="60" t="s">
        <v>568</v>
      </c>
      <c r="E547" s="61" t="s">
        <v>207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45</v>
      </c>
      <c r="B548" s="60" t="s">
        <v>172</v>
      </c>
      <c r="C548" s="60" t="s">
        <v>119</v>
      </c>
      <c r="D548" s="60" t="s">
        <v>146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556</v>
      </c>
      <c r="B549" s="60" t="s">
        <v>172</v>
      </c>
      <c r="C549" s="60" t="s">
        <v>119</v>
      </c>
      <c r="D549" s="60" t="s">
        <v>557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64</v>
      </c>
      <c r="B550" s="60" t="s">
        <v>172</v>
      </c>
      <c r="C550" s="60" t="s">
        <v>119</v>
      </c>
      <c r="D550" s="60" t="s">
        <v>557</v>
      </c>
      <c r="E550" s="67" t="s">
        <v>265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69</v>
      </c>
      <c r="B552" s="60" t="s">
        <v>172</v>
      </c>
      <c r="C552" s="60" t="s">
        <v>136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70</v>
      </c>
      <c r="B553" s="60" t="s">
        <v>172</v>
      </c>
      <c r="C553" s="60" t="s">
        <v>136</v>
      </c>
      <c r="D553" s="60" t="s">
        <v>571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202</v>
      </c>
      <c r="B554" s="60" t="s">
        <v>172</v>
      </c>
      <c r="C554" s="60" t="s">
        <v>136</v>
      </c>
      <c r="D554" s="60" t="s">
        <v>572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206</v>
      </c>
      <c r="B555" s="60" t="s">
        <v>172</v>
      </c>
      <c r="C555" s="60" t="s">
        <v>136</v>
      </c>
      <c r="D555" s="60" t="s">
        <v>572</v>
      </c>
      <c r="E555" s="61" t="s">
        <v>207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208</v>
      </c>
      <c r="B556" s="60" t="s">
        <v>172</v>
      </c>
      <c r="C556" s="60" t="s">
        <v>136</v>
      </c>
      <c r="D556" s="60" t="s">
        <v>572</v>
      </c>
      <c r="E556" s="61" t="s">
        <v>209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544</v>
      </c>
      <c r="B557" s="60" t="s">
        <v>172</v>
      </c>
      <c r="C557" s="60" t="s">
        <v>136</v>
      </c>
      <c r="D557" s="60" t="s">
        <v>545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546</v>
      </c>
      <c r="B558" s="60" t="s">
        <v>172</v>
      </c>
      <c r="C558" s="60" t="s">
        <v>136</v>
      </c>
      <c r="D558" s="60" t="s">
        <v>547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64</v>
      </c>
      <c r="B559" s="60" t="s">
        <v>172</v>
      </c>
      <c r="C559" s="60" t="s">
        <v>136</v>
      </c>
      <c r="D559" s="60" t="s">
        <v>547</v>
      </c>
      <c r="E559" s="61" t="s">
        <v>265</v>
      </c>
      <c r="F559" s="62" t="e">
        <f aca="false">#REF!</f>
        <v>#REF!</v>
      </c>
    </row>
    <row r="560" customFormat="false" ht="12.75" hidden="false" customHeight="false" outlineLevel="0" collapsed="false">
      <c r="A560" s="104" t="s">
        <v>145</v>
      </c>
      <c r="B560" s="60" t="s">
        <v>172</v>
      </c>
      <c r="C560" s="60" t="s">
        <v>136</v>
      </c>
      <c r="D560" s="100" t="s">
        <v>146</v>
      </c>
      <c r="E560" s="105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556</v>
      </c>
      <c r="B561" s="60" t="s">
        <v>172</v>
      </c>
      <c r="C561" s="60" t="s">
        <v>136</v>
      </c>
      <c r="D561" s="60" t="s">
        <v>557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64</v>
      </c>
      <c r="B562" s="60" t="s">
        <v>172</v>
      </c>
      <c r="C562" s="60" t="s">
        <v>136</v>
      </c>
      <c r="D562" s="60" t="s">
        <v>557</v>
      </c>
      <c r="E562" s="67" t="s">
        <v>265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82</v>
      </c>
      <c r="B563" s="90" t="s">
        <v>172</v>
      </c>
      <c r="C563" s="90" t="s">
        <v>136</v>
      </c>
      <c r="D563" s="90" t="s">
        <v>383</v>
      </c>
      <c r="E563" s="91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224</v>
      </c>
      <c r="B564" s="90" t="s">
        <v>172</v>
      </c>
      <c r="C564" s="90" t="s">
        <v>136</v>
      </c>
      <c r="D564" s="90" t="s">
        <v>383</v>
      </c>
      <c r="E564" s="91" t="s">
        <v>225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73</v>
      </c>
      <c r="B566" s="60" t="s">
        <v>172</v>
      </c>
      <c r="C566" s="60" t="s">
        <v>164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74</v>
      </c>
      <c r="B567" s="60" t="s">
        <v>172</v>
      </c>
      <c r="C567" s="60" t="s">
        <v>164</v>
      </c>
      <c r="D567" s="60" t="s">
        <v>575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202</v>
      </c>
      <c r="B568" s="60" t="s">
        <v>172</v>
      </c>
      <c r="C568" s="60" t="s">
        <v>164</v>
      </c>
      <c r="D568" s="60" t="s">
        <v>576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208</v>
      </c>
      <c r="B569" s="60" t="s">
        <v>172</v>
      </c>
      <c r="C569" s="60" t="s">
        <v>164</v>
      </c>
      <c r="D569" s="60" t="s">
        <v>576</v>
      </c>
      <c r="E569" s="61" t="s">
        <v>209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77</v>
      </c>
      <c r="B570" s="60" t="s">
        <v>172</v>
      </c>
      <c r="C570" s="60" t="s">
        <v>164</v>
      </c>
      <c r="D570" s="60" t="s">
        <v>578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202</v>
      </c>
      <c r="B571" s="60" t="s">
        <v>172</v>
      </c>
      <c r="C571" s="60" t="s">
        <v>164</v>
      </c>
      <c r="D571" s="60" t="s">
        <v>579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206</v>
      </c>
      <c r="B572" s="60" t="s">
        <v>172</v>
      </c>
      <c r="C572" s="60" t="s">
        <v>164</v>
      </c>
      <c r="D572" s="60" t="s">
        <v>579</v>
      </c>
      <c r="E572" s="61" t="s">
        <v>207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80</v>
      </c>
      <c r="B574" s="60" t="s">
        <v>172</v>
      </c>
      <c r="C574" s="60" t="s">
        <v>172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81</v>
      </c>
      <c r="B575" s="60" t="s">
        <v>172</v>
      </c>
      <c r="C575" s="60" t="s">
        <v>172</v>
      </c>
      <c r="D575" s="60" t="s">
        <v>582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83</v>
      </c>
      <c r="B576" s="60" t="s">
        <v>172</v>
      </c>
      <c r="C576" s="60" t="s">
        <v>172</v>
      </c>
      <c r="D576" s="60" t="s">
        <v>584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64</v>
      </c>
      <c r="B577" s="60" t="s">
        <v>172</v>
      </c>
      <c r="C577" s="60" t="s">
        <v>172</v>
      </c>
      <c r="D577" s="60" t="s">
        <v>584</v>
      </c>
      <c r="E577" s="61" t="s">
        <v>265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202</v>
      </c>
      <c r="B578" s="60" t="s">
        <v>172</v>
      </c>
      <c r="C578" s="60" t="s">
        <v>172</v>
      </c>
      <c r="D578" s="60" t="s">
        <v>585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206</v>
      </c>
      <c r="B579" s="60" t="s">
        <v>172</v>
      </c>
      <c r="C579" s="60" t="s">
        <v>172</v>
      </c>
      <c r="D579" s="60" t="s">
        <v>585</v>
      </c>
      <c r="E579" s="67" t="s">
        <v>207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208</v>
      </c>
      <c r="B580" s="60" t="s">
        <v>172</v>
      </c>
      <c r="C580" s="60" t="s">
        <v>172</v>
      </c>
      <c r="D580" s="60" t="s">
        <v>585</v>
      </c>
      <c r="E580" s="67" t="s">
        <v>209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86</v>
      </c>
      <c r="B581" s="60" t="s">
        <v>172</v>
      </c>
      <c r="C581" s="60" t="s">
        <v>172</v>
      </c>
      <c r="D581" s="60" t="s">
        <v>587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88</v>
      </c>
      <c r="B582" s="60" t="s">
        <v>172</v>
      </c>
      <c r="C582" s="60" t="s">
        <v>172</v>
      </c>
      <c r="D582" s="60" t="s">
        <v>589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90</v>
      </c>
      <c r="B583" s="60" t="s">
        <v>172</v>
      </c>
      <c r="C583" s="60" t="s">
        <v>172</v>
      </c>
      <c r="D583" s="60" t="s">
        <v>591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8" t="s">
        <v>228</v>
      </c>
      <c r="B584" s="60" t="s">
        <v>172</v>
      </c>
      <c r="C584" s="60" t="s">
        <v>172</v>
      </c>
      <c r="D584" s="60" t="s">
        <v>591</v>
      </c>
      <c r="E584" s="67" t="s">
        <v>229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116</v>
      </c>
      <c r="B585" s="60" t="s">
        <v>172</v>
      </c>
      <c r="C585" s="60" t="s">
        <v>172</v>
      </c>
      <c r="D585" s="60" t="s">
        <v>591</v>
      </c>
      <c r="E585" s="67" t="s">
        <v>117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64</v>
      </c>
      <c r="B586" s="60" t="s">
        <v>172</v>
      </c>
      <c r="C586" s="60" t="s">
        <v>172</v>
      </c>
      <c r="D586" s="60" t="s">
        <v>591</v>
      </c>
      <c r="E586" s="61" t="s">
        <v>265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92</v>
      </c>
      <c r="B587" s="60" t="s">
        <v>172</v>
      </c>
      <c r="C587" s="60" t="s">
        <v>172</v>
      </c>
      <c r="D587" s="60" t="s">
        <v>593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116</v>
      </c>
      <c r="B588" s="60" t="s">
        <v>172</v>
      </c>
      <c r="C588" s="60" t="s">
        <v>172</v>
      </c>
      <c r="D588" s="60" t="s">
        <v>593</v>
      </c>
      <c r="E588" s="61" t="s">
        <v>117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45</v>
      </c>
      <c r="B589" s="60" t="s">
        <v>172</v>
      </c>
      <c r="C589" s="60" t="s">
        <v>172</v>
      </c>
      <c r="D589" s="60" t="s">
        <v>146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6" t="s">
        <v>594</v>
      </c>
      <c r="B590" s="60" t="s">
        <v>172</v>
      </c>
      <c r="C590" s="60" t="s">
        <v>172</v>
      </c>
      <c r="D590" s="60" t="s">
        <v>595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228</v>
      </c>
      <c r="B591" s="60" t="s">
        <v>172</v>
      </c>
      <c r="C591" s="60" t="s">
        <v>172</v>
      </c>
      <c r="D591" s="60" t="s">
        <v>595</v>
      </c>
      <c r="E591" s="61" t="s">
        <v>229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116</v>
      </c>
      <c r="B592" s="60" t="s">
        <v>172</v>
      </c>
      <c r="C592" s="60" t="s">
        <v>172</v>
      </c>
      <c r="D592" s="60" t="s">
        <v>595</v>
      </c>
      <c r="E592" s="61" t="s">
        <v>117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64</v>
      </c>
      <c r="B593" s="60" t="s">
        <v>172</v>
      </c>
      <c r="C593" s="60" t="s">
        <v>172</v>
      </c>
      <c r="D593" s="60" t="s">
        <v>595</v>
      </c>
      <c r="E593" s="61" t="s">
        <v>265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224</v>
      </c>
      <c r="B594" s="90" t="s">
        <v>172</v>
      </c>
      <c r="C594" s="90" t="s">
        <v>172</v>
      </c>
      <c r="D594" s="90" t="s">
        <v>595</v>
      </c>
      <c r="E594" s="91" t="s">
        <v>225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68</v>
      </c>
      <c r="B595" s="60" t="s">
        <v>172</v>
      </c>
      <c r="C595" s="60" t="s">
        <v>172</v>
      </c>
      <c r="D595" s="85" t="s">
        <v>269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64</v>
      </c>
      <c r="B596" s="60" t="s">
        <v>172</v>
      </c>
      <c r="C596" s="60" t="s">
        <v>172</v>
      </c>
      <c r="D596" s="85" t="s">
        <v>269</v>
      </c>
      <c r="E596" s="61" t="s">
        <v>265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236</v>
      </c>
      <c r="B597" s="60" t="s">
        <v>172</v>
      </c>
      <c r="C597" s="60" t="s">
        <v>172</v>
      </c>
      <c r="D597" s="60" t="s">
        <v>237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64</v>
      </c>
      <c r="B598" s="60" t="s">
        <v>172</v>
      </c>
      <c r="C598" s="60" t="s">
        <v>172</v>
      </c>
      <c r="D598" s="60" t="s">
        <v>237</v>
      </c>
      <c r="E598" s="61" t="s">
        <v>265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96</v>
      </c>
      <c r="B600" s="60" t="s">
        <v>172</v>
      </c>
      <c r="C600" s="60" t="s">
        <v>385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97</v>
      </c>
      <c r="B601" s="60" t="s">
        <v>172</v>
      </c>
      <c r="C601" s="60" t="s">
        <v>385</v>
      </c>
      <c r="D601" s="60" t="s">
        <v>598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202</v>
      </c>
      <c r="B602" s="60" t="s">
        <v>172</v>
      </c>
      <c r="C602" s="60" t="s">
        <v>385</v>
      </c>
      <c r="D602" s="60" t="s">
        <v>599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206</v>
      </c>
      <c r="B603" s="60" t="s">
        <v>172</v>
      </c>
      <c r="C603" s="60" t="s">
        <v>385</v>
      </c>
      <c r="D603" s="60" t="s">
        <v>599</v>
      </c>
      <c r="E603" s="61" t="s">
        <v>207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600</v>
      </c>
      <c r="B605" s="60" t="s">
        <v>172</v>
      </c>
      <c r="C605" s="60" t="s">
        <v>250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91</v>
      </c>
      <c r="B606" s="60" t="s">
        <v>172</v>
      </c>
      <c r="C606" s="60" t="s">
        <v>250</v>
      </c>
      <c r="D606" s="60" t="s">
        <v>192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601</v>
      </c>
      <c r="B607" s="60" t="s">
        <v>172</v>
      </c>
      <c r="C607" s="60" t="s">
        <v>250</v>
      </c>
      <c r="D607" s="60" t="s">
        <v>602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116</v>
      </c>
      <c r="B608" s="60" t="s">
        <v>172</v>
      </c>
      <c r="C608" s="60" t="s">
        <v>250</v>
      </c>
      <c r="D608" s="60" t="s">
        <v>602</v>
      </c>
      <c r="E608" s="61" t="s">
        <v>117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120</v>
      </c>
      <c r="B609" s="60" t="s">
        <v>172</v>
      </c>
      <c r="C609" s="60" t="s">
        <v>250</v>
      </c>
      <c r="D609" s="60" t="s">
        <v>113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121</v>
      </c>
      <c r="B610" s="60" t="s">
        <v>172</v>
      </c>
      <c r="C610" s="60" t="s">
        <v>250</v>
      </c>
      <c r="D610" s="60" t="s">
        <v>122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116</v>
      </c>
      <c r="B611" s="60" t="s">
        <v>172</v>
      </c>
      <c r="C611" s="60" t="s">
        <v>250</v>
      </c>
      <c r="D611" s="60" t="s">
        <v>122</v>
      </c>
      <c r="E611" s="61" t="s">
        <v>117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603</v>
      </c>
      <c r="B612" s="60" t="s">
        <v>172</v>
      </c>
      <c r="C612" s="60" t="s">
        <v>250</v>
      </c>
      <c r="D612" s="60" t="s">
        <v>604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202</v>
      </c>
      <c r="B613" s="60" t="s">
        <v>172</v>
      </c>
      <c r="C613" s="60" t="s">
        <v>250</v>
      </c>
      <c r="D613" s="60" t="s">
        <v>605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206</v>
      </c>
      <c r="B614" s="60" t="s">
        <v>172</v>
      </c>
      <c r="C614" s="60" t="s">
        <v>250</v>
      </c>
      <c r="D614" s="60" t="s">
        <v>605</v>
      </c>
      <c r="E614" s="61" t="s">
        <v>207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208</v>
      </c>
      <c r="B615" s="60" t="s">
        <v>172</v>
      </c>
      <c r="C615" s="60" t="s">
        <v>250</v>
      </c>
      <c r="D615" s="60" t="s">
        <v>605</v>
      </c>
      <c r="E615" s="61" t="s">
        <v>209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606</v>
      </c>
      <c r="B616" s="60" t="s">
        <v>172</v>
      </c>
      <c r="C616" s="60" t="s">
        <v>250</v>
      </c>
      <c r="D616" s="60" t="s">
        <v>607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608</v>
      </c>
      <c r="B617" s="60" t="s">
        <v>172</v>
      </c>
      <c r="C617" s="60" t="s">
        <v>250</v>
      </c>
      <c r="D617" s="60" t="s">
        <v>609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64</v>
      </c>
      <c r="B618" s="60" t="s">
        <v>172</v>
      </c>
      <c r="C618" s="60" t="s">
        <v>250</v>
      </c>
      <c r="D618" s="60" t="s">
        <v>609</v>
      </c>
      <c r="E618" s="67" t="s">
        <v>265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224</v>
      </c>
      <c r="B619" s="60" t="s">
        <v>172</v>
      </c>
      <c r="C619" s="60" t="s">
        <v>250</v>
      </c>
      <c r="D619" s="60" t="s">
        <v>609</v>
      </c>
      <c r="E619" s="67" t="s">
        <v>225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610</v>
      </c>
      <c r="B620" s="90" t="s">
        <v>172</v>
      </c>
      <c r="C620" s="90" t="s">
        <v>250</v>
      </c>
      <c r="D620" s="90" t="s">
        <v>611</v>
      </c>
      <c r="E620" s="91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228</v>
      </c>
      <c r="B621" s="90" t="s">
        <v>172</v>
      </c>
      <c r="C621" s="90" t="s">
        <v>250</v>
      </c>
      <c r="D621" s="90" t="s">
        <v>611</v>
      </c>
      <c r="E621" s="91" t="s">
        <v>229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116</v>
      </c>
      <c r="B622" s="90" t="s">
        <v>172</v>
      </c>
      <c r="C622" s="90" t="s">
        <v>250</v>
      </c>
      <c r="D622" s="90" t="s">
        <v>611</v>
      </c>
      <c r="E622" s="91" t="s">
        <v>117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64</v>
      </c>
      <c r="B623" s="90" t="s">
        <v>172</v>
      </c>
      <c r="C623" s="90" t="s">
        <v>250</v>
      </c>
      <c r="D623" s="90" t="s">
        <v>611</v>
      </c>
      <c r="E623" s="91" t="s">
        <v>265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224</v>
      </c>
      <c r="B624" s="90" t="s">
        <v>172</v>
      </c>
      <c r="C624" s="90" t="s">
        <v>250</v>
      </c>
      <c r="D624" s="90" t="s">
        <v>611</v>
      </c>
      <c r="E624" s="91" t="s">
        <v>225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45</v>
      </c>
      <c r="B625" s="60" t="s">
        <v>172</v>
      </c>
      <c r="C625" s="60" t="s">
        <v>250</v>
      </c>
      <c r="D625" s="60" t="s">
        <v>146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216</v>
      </c>
      <c r="B626" s="60" t="s">
        <v>172</v>
      </c>
      <c r="C626" s="60" t="s">
        <v>250</v>
      </c>
      <c r="D626" s="60" t="s">
        <v>217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64</v>
      </c>
      <c r="B627" s="60" t="s">
        <v>172</v>
      </c>
      <c r="C627" s="60" t="s">
        <v>250</v>
      </c>
      <c r="D627" s="60" t="s">
        <v>217</v>
      </c>
      <c r="E627" s="61" t="s">
        <v>265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224</v>
      </c>
      <c r="B628" s="60" t="s">
        <v>172</v>
      </c>
      <c r="C628" s="60" t="s">
        <v>250</v>
      </c>
      <c r="D628" s="60" t="s">
        <v>217</v>
      </c>
      <c r="E628" s="61" t="s">
        <v>225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68</v>
      </c>
      <c r="B629" s="60" t="s">
        <v>172</v>
      </c>
      <c r="C629" s="60" t="s">
        <v>250</v>
      </c>
      <c r="D629" s="60" t="s">
        <v>269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116</v>
      </c>
      <c r="B630" s="60" t="s">
        <v>172</v>
      </c>
      <c r="C630" s="60" t="s">
        <v>250</v>
      </c>
      <c r="D630" s="60" t="s">
        <v>269</v>
      </c>
      <c r="E630" s="61" t="s">
        <v>117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236</v>
      </c>
      <c r="B631" s="60" t="s">
        <v>172</v>
      </c>
      <c r="C631" s="60" t="s">
        <v>250</v>
      </c>
      <c r="D631" s="60" t="s">
        <v>237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224</v>
      </c>
      <c r="B632" s="60" t="s">
        <v>172</v>
      </c>
      <c r="C632" s="60" t="s">
        <v>250</v>
      </c>
      <c r="D632" s="60" t="s">
        <v>237</v>
      </c>
      <c r="E632" s="61" t="s">
        <v>225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238</v>
      </c>
      <c r="B633" s="60" t="s">
        <v>172</v>
      </c>
      <c r="C633" s="60" t="s">
        <v>250</v>
      </c>
      <c r="D633" s="60" t="s">
        <v>239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64</v>
      </c>
      <c r="B634" s="60" t="s">
        <v>172</v>
      </c>
      <c r="C634" s="60" t="s">
        <v>250</v>
      </c>
      <c r="D634" s="60" t="s">
        <v>239</v>
      </c>
      <c r="E634" s="61" t="s">
        <v>265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224</v>
      </c>
      <c r="B635" s="60" t="s">
        <v>172</v>
      </c>
      <c r="C635" s="60" t="s">
        <v>250</v>
      </c>
      <c r="D635" s="60" t="s">
        <v>239</v>
      </c>
      <c r="E635" s="61" t="s">
        <v>225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612</v>
      </c>
      <c r="B636" s="60" t="s">
        <v>172</v>
      </c>
      <c r="C636" s="60" t="s">
        <v>250</v>
      </c>
      <c r="D636" s="60" t="s">
        <v>282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64</v>
      </c>
      <c r="B637" s="60" t="s">
        <v>172</v>
      </c>
      <c r="C637" s="60" t="s">
        <v>250</v>
      </c>
      <c r="D637" s="60" t="s">
        <v>282</v>
      </c>
      <c r="E637" s="67" t="s">
        <v>265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613</v>
      </c>
      <c r="B638" s="60" t="s">
        <v>172</v>
      </c>
      <c r="C638" s="60" t="s">
        <v>250</v>
      </c>
      <c r="D638" s="60" t="s">
        <v>614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64</v>
      </c>
      <c r="B639" s="60" t="s">
        <v>172</v>
      </c>
      <c r="C639" s="60" t="s">
        <v>250</v>
      </c>
      <c r="D639" s="60" t="s">
        <v>614</v>
      </c>
      <c r="E639" s="61" t="s">
        <v>265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224</v>
      </c>
      <c r="B640" s="60" t="s">
        <v>172</v>
      </c>
      <c r="C640" s="60" t="s">
        <v>250</v>
      </c>
      <c r="D640" s="60" t="s">
        <v>614</v>
      </c>
      <c r="E640" s="61" t="s">
        <v>225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68</v>
      </c>
      <c r="B641" s="60" t="s">
        <v>172</v>
      </c>
      <c r="C641" s="60" t="s">
        <v>250</v>
      </c>
      <c r="D641" s="90" t="s">
        <v>469</v>
      </c>
      <c r="E641" s="95"/>
      <c r="F641" s="62" t="e">
        <f aca="false">F642</f>
        <v>#REF!</v>
      </c>
    </row>
    <row r="642" customFormat="false" ht="12.75" hidden="false" customHeight="false" outlineLevel="0" collapsed="false">
      <c r="A642" s="63" t="s">
        <v>116</v>
      </c>
      <c r="B642" s="60" t="s">
        <v>172</v>
      </c>
      <c r="C642" s="60" t="s">
        <v>250</v>
      </c>
      <c r="D642" s="90" t="s">
        <v>469</v>
      </c>
      <c r="E642" s="106" t="s">
        <v>117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127</v>
      </c>
      <c r="B643" s="60" t="s">
        <v>172</v>
      </c>
      <c r="C643" s="60" t="s">
        <v>250</v>
      </c>
      <c r="D643" s="60" t="s">
        <v>128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446</v>
      </c>
      <c r="B644" s="60" t="s">
        <v>172</v>
      </c>
      <c r="C644" s="60" t="s">
        <v>250</v>
      </c>
      <c r="D644" s="60" t="s">
        <v>447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615</v>
      </c>
      <c r="B645" s="60" t="s">
        <v>172</v>
      </c>
      <c r="C645" s="60" t="s">
        <v>250</v>
      </c>
      <c r="D645" s="60" t="s">
        <v>616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228</v>
      </c>
      <c r="B646" s="60" t="s">
        <v>172</v>
      </c>
      <c r="C646" s="60" t="s">
        <v>250</v>
      </c>
      <c r="D646" s="60" t="s">
        <v>616</v>
      </c>
      <c r="E646" s="61" t="s">
        <v>229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617</v>
      </c>
      <c r="B648" s="59" t="s">
        <v>385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618</v>
      </c>
      <c r="B649" s="60" t="s">
        <v>385</v>
      </c>
      <c r="C649" s="60" t="s">
        <v>109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619</v>
      </c>
      <c r="B650" s="60" t="s">
        <v>385</v>
      </c>
      <c r="C650" s="60" t="s">
        <v>109</v>
      </c>
      <c r="D650" s="60" t="s">
        <v>620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621</v>
      </c>
      <c r="B651" s="60" t="s">
        <v>385</v>
      </c>
      <c r="C651" s="60" t="s">
        <v>109</v>
      </c>
      <c r="D651" s="60" t="s">
        <v>622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623</v>
      </c>
      <c r="B652" s="60" t="s">
        <v>385</v>
      </c>
      <c r="C652" s="60" t="s">
        <v>109</v>
      </c>
      <c r="D652" s="60" t="s">
        <v>624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232</v>
      </c>
      <c r="B653" s="60" t="s">
        <v>385</v>
      </c>
      <c r="C653" s="60" t="s">
        <v>109</v>
      </c>
      <c r="D653" s="60" t="s">
        <v>624</v>
      </c>
      <c r="E653" s="61" t="s">
        <v>233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544</v>
      </c>
      <c r="B654" s="60" t="s">
        <v>385</v>
      </c>
      <c r="C654" s="60" t="s">
        <v>109</v>
      </c>
      <c r="D654" s="60" t="s">
        <v>545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625</v>
      </c>
      <c r="B655" s="60" t="s">
        <v>385</v>
      </c>
      <c r="C655" s="60" t="s">
        <v>109</v>
      </c>
      <c r="D655" s="60" t="s">
        <v>626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133</v>
      </c>
      <c r="B656" s="60" t="s">
        <v>385</v>
      </c>
      <c r="C656" s="60" t="s">
        <v>109</v>
      </c>
      <c r="D656" s="60" t="s">
        <v>626</v>
      </c>
      <c r="E656" s="61" t="s">
        <v>134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627</v>
      </c>
      <c r="B657" s="60" t="s">
        <v>385</v>
      </c>
      <c r="C657" s="60" t="s">
        <v>109</v>
      </c>
      <c r="D657" s="60" t="s">
        <v>626</v>
      </c>
      <c r="E657" s="61" t="s">
        <v>628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629</v>
      </c>
      <c r="B658" s="60" t="s">
        <v>385</v>
      </c>
      <c r="C658" s="60" t="s">
        <v>109</v>
      </c>
      <c r="D658" s="60" t="s">
        <v>630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228</v>
      </c>
      <c r="B659" s="60" t="s">
        <v>385</v>
      </c>
      <c r="C659" s="60" t="s">
        <v>109</v>
      </c>
      <c r="D659" s="60" t="s">
        <v>630</v>
      </c>
      <c r="E659" s="61" t="s">
        <v>229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546</v>
      </c>
      <c r="B660" s="60" t="s">
        <v>385</v>
      </c>
      <c r="C660" s="60" t="s">
        <v>109</v>
      </c>
      <c r="D660" s="60" t="s">
        <v>547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631</v>
      </c>
      <c r="B661" s="60" t="s">
        <v>385</v>
      </c>
      <c r="C661" s="60" t="s">
        <v>109</v>
      </c>
      <c r="D661" s="60" t="s">
        <v>547</v>
      </c>
      <c r="E661" s="67" t="s">
        <v>632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206</v>
      </c>
      <c r="B662" s="60" t="s">
        <v>385</v>
      </c>
      <c r="C662" s="60" t="s">
        <v>109</v>
      </c>
      <c r="D662" s="60" t="s">
        <v>547</v>
      </c>
      <c r="E662" s="67" t="s">
        <v>207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64</v>
      </c>
      <c r="B663" s="60" t="s">
        <v>385</v>
      </c>
      <c r="C663" s="60" t="s">
        <v>109</v>
      </c>
      <c r="D663" s="60" t="s">
        <v>547</v>
      </c>
      <c r="E663" s="67" t="s">
        <v>265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224</v>
      </c>
      <c r="B664" s="60" t="s">
        <v>385</v>
      </c>
      <c r="C664" s="60" t="s">
        <v>109</v>
      </c>
      <c r="D664" s="60" t="s">
        <v>547</v>
      </c>
      <c r="E664" s="67" t="s">
        <v>225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202</v>
      </c>
      <c r="B665" s="60" t="s">
        <v>385</v>
      </c>
      <c r="C665" s="60" t="s">
        <v>109</v>
      </c>
      <c r="D665" s="60" t="s">
        <v>633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208</v>
      </c>
      <c r="B666" s="60" t="s">
        <v>385</v>
      </c>
      <c r="C666" s="60" t="s">
        <v>109</v>
      </c>
      <c r="D666" s="60" t="s">
        <v>633</v>
      </c>
      <c r="E666" s="61" t="s">
        <v>209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634</v>
      </c>
      <c r="B667" s="60" t="s">
        <v>385</v>
      </c>
      <c r="C667" s="60" t="s">
        <v>109</v>
      </c>
      <c r="D667" s="60" t="s">
        <v>635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202</v>
      </c>
      <c r="B668" s="60" t="s">
        <v>385</v>
      </c>
      <c r="C668" s="60" t="s">
        <v>109</v>
      </c>
      <c r="D668" s="60" t="s">
        <v>636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206</v>
      </c>
      <c r="B669" s="60" t="s">
        <v>385</v>
      </c>
      <c r="C669" s="60" t="s">
        <v>109</v>
      </c>
      <c r="D669" s="60" t="s">
        <v>636</v>
      </c>
      <c r="E669" s="61" t="s">
        <v>207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637</v>
      </c>
      <c r="B670" s="60" t="s">
        <v>385</v>
      </c>
      <c r="C670" s="60" t="s">
        <v>109</v>
      </c>
      <c r="D670" s="60" t="s">
        <v>638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202</v>
      </c>
      <c r="B671" s="60" t="s">
        <v>385</v>
      </c>
      <c r="C671" s="60" t="s">
        <v>109</v>
      </c>
      <c r="D671" s="60" t="s">
        <v>639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206</v>
      </c>
      <c r="B672" s="60" t="s">
        <v>385</v>
      </c>
      <c r="C672" s="60" t="s">
        <v>109</v>
      </c>
      <c r="D672" s="60" t="s">
        <v>639</v>
      </c>
      <c r="E672" s="61" t="s">
        <v>207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640</v>
      </c>
      <c r="B673" s="60" t="s">
        <v>385</v>
      </c>
      <c r="C673" s="60" t="s">
        <v>109</v>
      </c>
      <c r="D673" s="60" t="s">
        <v>641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202</v>
      </c>
      <c r="B674" s="60" t="s">
        <v>385</v>
      </c>
      <c r="C674" s="60" t="s">
        <v>109</v>
      </c>
      <c r="D674" s="60" t="s">
        <v>642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206</v>
      </c>
      <c r="B675" s="60" t="s">
        <v>385</v>
      </c>
      <c r="C675" s="60" t="s">
        <v>109</v>
      </c>
      <c r="D675" s="60" t="s">
        <v>642</v>
      </c>
      <c r="E675" s="61" t="s">
        <v>207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208</v>
      </c>
      <c r="B676" s="60" t="s">
        <v>385</v>
      </c>
      <c r="C676" s="60" t="s">
        <v>109</v>
      </c>
      <c r="D676" s="60" t="s">
        <v>642</v>
      </c>
      <c r="E676" s="61" t="s">
        <v>209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45</v>
      </c>
      <c r="B677" s="60" t="s">
        <v>385</v>
      </c>
      <c r="C677" s="60" t="s">
        <v>109</v>
      </c>
      <c r="D677" s="60" t="s">
        <v>146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556</v>
      </c>
      <c r="B678" s="60" t="s">
        <v>385</v>
      </c>
      <c r="C678" s="60" t="s">
        <v>109</v>
      </c>
      <c r="D678" s="60" t="s">
        <v>557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64</v>
      </c>
      <c r="B679" s="60" t="s">
        <v>385</v>
      </c>
      <c r="C679" s="60" t="s">
        <v>109</v>
      </c>
      <c r="D679" s="60" t="s">
        <v>557</v>
      </c>
      <c r="E679" s="67" t="s">
        <v>265</v>
      </c>
      <c r="F679" s="62" t="e">
        <f aca="false">#REF!</f>
        <v>#REF!</v>
      </c>
    </row>
    <row r="680" customFormat="false" ht="25.5" hidden="false" customHeight="false" outlineLevel="0" collapsed="false">
      <c r="A680" s="98" t="s">
        <v>594</v>
      </c>
      <c r="B680" s="60" t="s">
        <v>385</v>
      </c>
      <c r="C680" s="60" t="s">
        <v>109</v>
      </c>
      <c r="D680" s="60" t="s">
        <v>595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64</v>
      </c>
      <c r="B681" s="60" t="s">
        <v>385</v>
      </c>
      <c r="C681" s="60" t="s">
        <v>109</v>
      </c>
      <c r="D681" s="60" t="s">
        <v>595</v>
      </c>
      <c r="E681" s="61" t="s">
        <v>265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613</v>
      </c>
      <c r="B682" s="60" t="s">
        <v>385</v>
      </c>
      <c r="C682" s="60" t="s">
        <v>109</v>
      </c>
      <c r="D682" s="60" t="s">
        <v>614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64</v>
      </c>
      <c r="B683" s="60" t="s">
        <v>385</v>
      </c>
      <c r="C683" s="60" t="s">
        <v>109</v>
      </c>
      <c r="D683" s="60" t="s">
        <v>614</v>
      </c>
      <c r="E683" s="61" t="s">
        <v>265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643</v>
      </c>
      <c r="B685" s="60" t="s">
        <v>385</v>
      </c>
      <c r="C685" s="60" t="s">
        <v>136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91</v>
      </c>
      <c r="B686" s="60" t="s">
        <v>385</v>
      </c>
      <c r="C686" s="60" t="s">
        <v>136</v>
      </c>
      <c r="D686" s="60" t="s">
        <v>192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644</v>
      </c>
      <c r="B687" s="60" t="s">
        <v>385</v>
      </c>
      <c r="C687" s="60" t="s">
        <v>136</v>
      </c>
      <c r="D687" s="60" t="s">
        <v>645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116</v>
      </c>
      <c r="B688" s="60" t="s">
        <v>385</v>
      </c>
      <c r="C688" s="60" t="s">
        <v>136</v>
      </c>
      <c r="D688" s="60" t="s">
        <v>645</v>
      </c>
      <c r="E688" s="61" t="s">
        <v>117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112</v>
      </c>
      <c r="B689" s="60" t="s">
        <v>385</v>
      </c>
      <c r="C689" s="60" t="s">
        <v>136</v>
      </c>
      <c r="D689" s="60" t="s">
        <v>113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121</v>
      </c>
      <c r="B690" s="60" t="s">
        <v>385</v>
      </c>
      <c r="C690" s="60" t="s">
        <v>136</v>
      </c>
      <c r="D690" s="60" t="s">
        <v>122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116</v>
      </c>
      <c r="B691" s="60" t="s">
        <v>385</v>
      </c>
      <c r="C691" s="60" t="s">
        <v>136</v>
      </c>
      <c r="D691" s="60" t="s">
        <v>122</v>
      </c>
      <c r="E691" s="61" t="s">
        <v>117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646</v>
      </c>
      <c r="B693" s="59" t="s">
        <v>250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647</v>
      </c>
      <c r="B694" s="60" t="s">
        <v>250</v>
      </c>
      <c r="C694" s="60" t="s">
        <v>109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619</v>
      </c>
      <c r="B695" s="60" t="s">
        <v>250</v>
      </c>
      <c r="C695" s="60" t="s">
        <v>109</v>
      </c>
      <c r="D695" s="60" t="s">
        <v>620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621</v>
      </c>
      <c r="B696" s="60" t="s">
        <v>250</v>
      </c>
      <c r="C696" s="60" t="s">
        <v>109</v>
      </c>
      <c r="D696" s="60" t="s">
        <v>622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623</v>
      </c>
      <c r="B697" s="60" t="s">
        <v>250</v>
      </c>
      <c r="C697" s="60" t="s">
        <v>109</v>
      </c>
      <c r="D697" s="60" t="s">
        <v>624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232</v>
      </c>
      <c r="B698" s="60" t="s">
        <v>250</v>
      </c>
      <c r="C698" s="60" t="s">
        <v>109</v>
      </c>
      <c r="D698" s="60" t="s">
        <v>624</v>
      </c>
      <c r="E698" s="61" t="s">
        <v>233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648</v>
      </c>
      <c r="B699" s="60" t="s">
        <v>250</v>
      </c>
      <c r="C699" s="60" t="s">
        <v>109</v>
      </c>
      <c r="D699" s="60" t="s">
        <v>624</v>
      </c>
      <c r="E699" s="61" t="s">
        <v>649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650</v>
      </c>
      <c r="B700" s="60" t="s">
        <v>250</v>
      </c>
      <c r="C700" s="60" t="s">
        <v>109</v>
      </c>
      <c r="D700" s="60" t="s">
        <v>651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652</v>
      </c>
      <c r="B701" s="60" t="s">
        <v>250</v>
      </c>
      <c r="C701" s="60" t="s">
        <v>109</v>
      </c>
      <c r="D701" s="60" t="s">
        <v>653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654</v>
      </c>
      <c r="B702" s="60" t="s">
        <v>250</v>
      </c>
      <c r="C702" s="60" t="s">
        <v>109</v>
      </c>
      <c r="D702" s="60" t="s">
        <v>655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7" t="s">
        <v>206</v>
      </c>
      <c r="B703" s="60" t="s">
        <v>250</v>
      </c>
      <c r="C703" s="60" t="s">
        <v>109</v>
      </c>
      <c r="D703" s="60" t="s">
        <v>655</v>
      </c>
      <c r="E703" s="61" t="s">
        <v>207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202</v>
      </c>
      <c r="B704" s="60" t="s">
        <v>250</v>
      </c>
      <c r="C704" s="60" t="s">
        <v>109</v>
      </c>
      <c r="D704" s="60" t="s">
        <v>656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206</v>
      </c>
      <c r="B705" s="60" t="s">
        <v>250</v>
      </c>
      <c r="C705" s="60" t="s">
        <v>109</v>
      </c>
      <c r="D705" s="60" t="s">
        <v>656</v>
      </c>
      <c r="E705" s="61" t="s">
        <v>207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45</v>
      </c>
      <c r="B706" s="60" t="s">
        <v>250</v>
      </c>
      <c r="C706" s="60" t="s">
        <v>109</v>
      </c>
      <c r="D706" s="60" t="s">
        <v>146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230</v>
      </c>
      <c r="B707" s="60" t="s">
        <v>250</v>
      </c>
      <c r="C707" s="60" t="s">
        <v>109</v>
      </c>
      <c r="D707" s="60" t="s">
        <v>231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232</v>
      </c>
      <c r="B708" s="60" t="s">
        <v>250</v>
      </c>
      <c r="C708" s="60" t="s">
        <v>109</v>
      </c>
      <c r="D708" s="60" t="s">
        <v>231</v>
      </c>
      <c r="E708" s="61" t="s">
        <v>233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657</v>
      </c>
      <c r="B710" s="60" t="s">
        <v>250</v>
      </c>
      <c r="C710" s="60" t="s">
        <v>111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658</v>
      </c>
      <c r="B711" s="60" t="s">
        <v>250</v>
      </c>
      <c r="C711" s="60" t="s">
        <v>111</v>
      </c>
      <c r="D711" s="60" t="s">
        <v>659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202</v>
      </c>
      <c r="B712" s="60" t="s">
        <v>250</v>
      </c>
      <c r="C712" s="60" t="s">
        <v>111</v>
      </c>
      <c r="D712" s="60" t="s">
        <v>660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206</v>
      </c>
      <c r="B713" s="60" t="s">
        <v>250</v>
      </c>
      <c r="C713" s="60" t="s">
        <v>111</v>
      </c>
      <c r="D713" s="60" t="s">
        <v>660</v>
      </c>
      <c r="E713" s="61" t="s">
        <v>207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45</v>
      </c>
      <c r="B714" s="60" t="s">
        <v>250</v>
      </c>
      <c r="C714" s="60" t="s">
        <v>111</v>
      </c>
      <c r="D714" s="60" t="s">
        <v>146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96</v>
      </c>
      <c r="B715" s="60" t="s">
        <v>250</v>
      </c>
      <c r="C715" s="60" t="s">
        <v>111</v>
      </c>
      <c r="D715" s="60" t="s">
        <v>297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232</v>
      </c>
      <c r="B716" s="60" t="s">
        <v>250</v>
      </c>
      <c r="C716" s="60" t="s">
        <v>111</v>
      </c>
      <c r="D716" s="60" t="s">
        <v>297</v>
      </c>
      <c r="E716" s="61" t="s">
        <v>233</v>
      </c>
      <c r="F716" s="62" t="e">
        <f aca="false">#REF!</f>
        <v>#REF!</v>
      </c>
    </row>
    <row r="717" customFormat="false" ht="38.25" hidden="false" customHeight="false" outlineLevel="0" collapsed="false">
      <c r="A717" s="99" t="s">
        <v>382</v>
      </c>
      <c r="B717" s="60" t="s">
        <v>250</v>
      </c>
      <c r="C717" s="60" t="s">
        <v>111</v>
      </c>
      <c r="D717" s="60" t="s">
        <v>383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64</v>
      </c>
      <c r="B718" s="60" t="s">
        <v>250</v>
      </c>
      <c r="C718" s="60" t="s">
        <v>111</v>
      </c>
      <c r="D718" s="60" t="s">
        <v>383</v>
      </c>
      <c r="E718" s="61" t="s">
        <v>265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661</v>
      </c>
      <c r="B720" s="60" t="s">
        <v>250</v>
      </c>
      <c r="C720" s="60" t="s">
        <v>136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662</v>
      </c>
      <c r="B721" s="60" t="s">
        <v>250</v>
      </c>
      <c r="C721" s="60" t="s">
        <v>136</v>
      </c>
      <c r="D721" s="60" t="s">
        <v>663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202</v>
      </c>
      <c r="B722" s="60" t="s">
        <v>250</v>
      </c>
      <c r="C722" s="60" t="s">
        <v>136</v>
      </c>
      <c r="D722" s="60" t="s">
        <v>664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206</v>
      </c>
      <c r="B723" s="60" t="s">
        <v>250</v>
      </c>
      <c r="C723" s="60" t="s">
        <v>136</v>
      </c>
      <c r="D723" s="60" t="s">
        <v>664</v>
      </c>
      <c r="E723" s="61" t="s">
        <v>207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65</v>
      </c>
      <c r="B725" s="60" t="s">
        <v>250</v>
      </c>
      <c r="C725" s="60" t="s">
        <v>164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66</v>
      </c>
      <c r="B726" s="60" t="s">
        <v>250</v>
      </c>
      <c r="C726" s="60" t="s">
        <v>164</v>
      </c>
      <c r="D726" s="60" t="s">
        <v>667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202</v>
      </c>
      <c r="B727" s="60" t="s">
        <v>250</v>
      </c>
      <c r="C727" s="60" t="s">
        <v>164</v>
      </c>
      <c r="D727" s="60" t="s">
        <v>668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206</v>
      </c>
      <c r="B728" s="60" t="s">
        <v>250</v>
      </c>
      <c r="C728" s="60" t="s">
        <v>164</v>
      </c>
      <c r="D728" s="60" t="s">
        <v>668</v>
      </c>
      <c r="E728" s="61" t="s">
        <v>207</v>
      </c>
      <c r="F728" s="62" t="e">
        <f aca="false">#REF!</f>
        <v>#REF!</v>
      </c>
    </row>
    <row r="729" customFormat="false" ht="12.75" hidden="false" customHeight="false" outlineLevel="0" collapsed="false">
      <c r="A729" s="108" t="s">
        <v>669</v>
      </c>
      <c r="B729" s="60" t="s">
        <v>250</v>
      </c>
      <c r="C729" s="60" t="s">
        <v>164</v>
      </c>
      <c r="D729" s="60" t="s">
        <v>670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202</v>
      </c>
      <c r="B730" s="60" t="s">
        <v>250</v>
      </c>
      <c r="C730" s="60" t="s">
        <v>164</v>
      </c>
      <c r="D730" s="60" t="s">
        <v>671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206</v>
      </c>
      <c r="B731" s="60" t="s">
        <v>250</v>
      </c>
      <c r="C731" s="60" t="s">
        <v>164</v>
      </c>
      <c r="D731" s="60" t="s">
        <v>671</v>
      </c>
      <c r="E731" s="61" t="s">
        <v>207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208</v>
      </c>
      <c r="B732" s="60" t="s">
        <v>250</v>
      </c>
      <c r="C732" s="60" t="s">
        <v>164</v>
      </c>
      <c r="D732" s="60" t="s">
        <v>671</v>
      </c>
      <c r="E732" s="61" t="s">
        <v>209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72</v>
      </c>
      <c r="B734" s="60" t="s">
        <v>250</v>
      </c>
      <c r="C734" s="60" t="s">
        <v>168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09" t="s">
        <v>673</v>
      </c>
      <c r="B735" s="60" t="s">
        <v>250</v>
      </c>
      <c r="C735" s="60" t="s">
        <v>168</v>
      </c>
      <c r="D735" s="60" t="s">
        <v>674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202</v>
      </c>
      <c r="B736" s="60" t="s">
        <v>250</v>
      </c>
      <c r="C736" s="60" t="s">
        <v>168</v>
      </c>
      <c r="D736" s="85" t="s">
        <v>675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206</v>
      </c>
      <c r="B737" s="60" t="s">
        <v>250</v>
      </c>
      <c r="C737" s="60" t="s">
        <v>168</v>
      </c>
      <c r="D737" s="85" t="s">
        <v>675</v>
      </c>
      <c r="E737" s="61" t="s">
        <v>207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76</v>
      </c>
      <c r="B739" s="60" t="s">
        <v>250</v>
      </c>
      <c r="C739" s="60" t="s">
        <v>250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91</v>
      </c>
      <c r="B740" s="60" t="s">
        <v>250</v>
      </c>
      <c r="C740" s="60" t="s">
        <v>250</v>
      </c>
      <c r="D740" s="60" t="s">
        <v>192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77</v>
      </c>
      <c r="B741" s="60" t="s">
        <v>250</v>
      </c>
      <c r="C741" s="60" t="s">
        <v>250</v>
      </c>
      <c r="D741" s="60" t="s">
        <v>678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116</v>
      </c>
      <c r="B742" s="60" t="s">
        <v>250</v>
      </c>
      <c r="C742" s="60" t="s">
        <v>250</v>
      </c>
      <c r="D742" s="60" t="s">
        <v>678</v>
      </c>
      <c r="E742" s="61" t="s">
        <v>117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112</v>
      </c>
      <c r="B743" s="60" t="s">
        <v>250</v>
      </c>
      <c r="C743" s="60" t="s">
        <v>250</v>
      </c>
      <c r="D743" s="60" t="s">
        <v>113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121</v>
      </c>
      <c r="B744" s="60" t="s">
        <v>250</v>
      </c>
      <c r="C744" s="60" t="s">
        <v>250</v>
      </c>
      <c r="D744" s="60" t="s">
        <v>122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116</v>
      </c>
      <c r="B745" s="60" t="s">
        <v>250</v>
      </c>
      <c r="C745" s="60" t="s">
        <v>250</v>
      </c>
      <c r="D745" s="60" t="s">
        <v>122</v>
      </c>
      <c r="E745" s="61" t="s">
        <v>117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79</v>
      </c>
      <c r="B746" s="60" t="s">
        <v>250</v>
      </c>
      <c r="C746" s="60" t="s">
        <v>250</v>
      </c>
      <c r="D746" s="60" t="s">
        <v>680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202</v>
      </c>
      <c r="B747" s="60" t="s">
        <v>250</v>
      </c>
      <c r="C747" s="60" t="s">
        <v>250</v>
      </c>
      <c r="D747" s="60" t="s">
        <v>681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204</v>
      </c>
      <c r="B748" s="60" t="s">
        <v>250</v>
      </c>
      <c r="C748" s="60" t="s">
        <v>250</v>
      </c>
      <c r="D748" s="60" t="s">
        <v>681</v>
      </c>
      <c r="E748" s="61" t="s">
        <v>205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206</v>
      </c>
      <c r="B749" s="60" t="s">
        <v>250</v>
      </c>
      <c r="C749" s="60" t="s">
        <v>250</v>
      </c>
      <c r="D749" s="60" t="s">
        <v>681</v>
      </c>
      <c r="E749" s="61" t="s">
        <v>207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82</v>
      </c>
      <c r="B750" s="60" t="s">
        <v>250</v>
      </c>
      <c r="C750" s="60" t="s">
        <v>250</v>
      </c>
      <c r="D750" s="60" t="s">
        <v>683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84</v>
      </c>
      <c r="B751" s="60" t="s">
        <v>250</v>
      </c>
      <c r="C751" s="60" t="s">
        <v>250</v>
      </c>
      <c r="D751" s="60" t="s">
        <v>685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116</v>
      </c>
      <c r="B752" s="60" t="s">
        <v>250</v>
      </c>
      <c r="C752" s="60" t="s">
        <v>250</v>
      </c>
      <c r="D752" s="60" t="s">
        <v>685</v>
      </c>
      <c r="E752" s="61" t="s">
        <v>117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64</v>
      </c>
      <c r="B753" s="60" t="s">
        <v>250</v>
      </c>
      <c r="C753" s="60" t="s">
        <v>250</v>
      </c>
      <c r="D753" s="60" t="s">
        <v>685</v>
      </c>
      <c r="E753" s="61" t="s">
        <v>265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224</v>
      </c>
      <c r="B754" s="60" t="s">
        <v>250</v>
      </c>
      <c r="C754" s="60" t="s">
        <v>250</v>
      </c>
      <c r="D754" s="60" t="s">
        <v>685</v>
      </c>
      <c r="E754" s="61" t="s">
        <v>225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86</v>
      </c>
      <c r="B755" s="60" t="s">
        <v>250</v>
      </c>
      <c r="C755" s="60" t="s">
        <v>250</v>
      </c>
      <c r="D755" s="60" t="s">
        <v>687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202</v>
      </c>
      <c r="B756" s="60" t="s">
        <v>250</v>
      </c>
      <c r="C756" s="60" t="s">
        <v>250</v>
      </c>
      <c r="D756" s="60" t="s">
        <v>688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206</v>
      </c>
      <c r="B757" s="60" t="s">
        <v>250</v>
      </c>
      <c r="C757" s="60" t="s">
        <v>250</v>
      </c>
      <c r="D757" s="60" t="s">
        <v>688</v>
      </c>
      <c r="E757" s="61" t="s">
        <v>207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45</v>
      </c>
      <c r="B758" s="60" t="s">
        <v>250</v>
      </c>
      <c r="C758" s="60" t="s">
        <v>250</v>
      </c>
      <c r="D758" s="60" t="s">
        <v>146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216</v>
      </c>
      <c r="B759" s="60" t="s">
        <v>250</v>
      </c>
      <c r="C759" s="60" t="s">
        <v>250</v>
      </c>
      <c r="D759" s="60" t="s">
        <v>217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64</v>
      </c>
      <c r="B760" s="60" t="s">
        <v>250</v>
      </c>
      <c r="C760" s="60" t="s">
        <v>250</v>
      </c>
      <c r="D760" s="60" t="s">
        <v>217</v>
      </c>
      <c r="E760" s="61" t="s">
        <v>265</v>
      </c>
      <c r="F760" s="62" t="e">
        <f aca="false">#REF!</f>
        <v>#REF!</v>
      </c>
    </row>
    <row r="761" customFormat="false" ht="38.25" hidden="false" customHeight="false" outlineLevel="0" collapsed="false">
      <c r="A761" s="96" t="s">
        <v>689</v>
      </c>
      <c r="B761" s="60" t="s">
        <v>250</v>
      </c>
      <c r="C761" s="60" t="s">
        <v>250</v>
      </c>
      <c r="D761" s="60" t="s">
        <v>557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64</v>
      </c>
      <c r="B762" s="60" t="s">
        <v>250</v>
      </c>
      <c r="C762" s="60" t="s">
        <v>250</v>
      </c>
      <c r="D762" s="60" t="s">
        <v>557</v>
      </c>
      <c r="E762" s="61" t="s">
        <v>265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238</v>
      </c>
      <c r="B763" s="60" t="s">
        <v>250</v>
      </c>
      <c r="C763" s="60" t="s">
        <v>250</v>
      </c>
      <c r="D763" s="60" t="s">
        <v>239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64</v>
      </c>
      <c r="B764" s="60" t="s">
        <v>250</v>
      </c>
      <c r="C764" s="60" t="s">
        <v>250</v>
      </c>
      <c r="D764" s="60" t="s">
        <v>239</v>
      </c>
      <c r="E764" s="61" t="s">
        <v>265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81</v>
      </c>
      <c r="B765" s="60" t="s">
        <v>250</v>
      </c>
      <c r="C765" s="60" t="s">
        <v>250</v>
      </c>
      <c r="D765" s="60" t="s">
        <v>282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64</v>
      </c>
      <c r="B766" s="60" t="s">
        <v>250</v>
      </c>
      <c r="C766" s="60" t="s">
        <v>250</v>
      </c>
      <c r="D766" s="60" t="s">
        <v>282</v>
      </c>
      <c r="E766" s="61" t="s">
        <v>265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558</v>
      </c>
      <c r="B767" s="60" t="s">
        <v>250</v>
      </c>
      <c r="C767" s="60" t="s">
        <v>250</v>
      </c>
      <c r="D767" s="60" t="s">
        <v>559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64</v>
      </c>
      <c r="B768" s="60" t="s">
        <v>250</v>
      </c>
      <c r="C768" s="60" t="s">
        <v>250</v>
      </c>
      <c r="D768" s="60" t="s">
        <v>559</v>
      </c>
      <c r="E768" s="61" t="s">
        <v>265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613</v>
      </c>
      <c r="B769" s="60" t="s">
        <v>250</v>
      </c>
      <c r="C769" s="60" t="s">
        <v>250</v>
      </c>
      <c r="D769" s="60" t="s">
        <v>614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64</v>
      </c>
      <c r="B770" s="60" t="s">
        <v>250</v>
      </c>
      <c r="C770" s="60" t="s">
        <v>250</v>
      </c>
      <c r="D770" s="60" t="s">
        <v>614</v>
      </c>
      <c r="E770" s="61" t="s">
        <v>265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82</v>
      </c>
      <c r="B771" s="60" t="s">
        <v>250</v>
      </c>
      <c r="C771" s="60" t="s">
        <v>250</v>
      </c>
      <c r="D771" s="60" t="s">
        <v>383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64</v>
      </c>
      <c r="B772" s="60" t="s">
        <v>250</v>
      </c>
      <c r="C772" s="60" t="s">
        <v>250</v>
      </c>
      <c r="D772" s="60" t="s">
        <v>383</v>
      </c>
      <c r="E772" s="61" t="s">
        <v>265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90</v>
      </c>
      <c r="B773" s="60" t="s">
        <v>250</v>
      </c>
      <c r="C773" s="60" t="s">
        <v>250</v>
      </c>
      <c r="D773" s="85" t="s">
        <v>691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49</v>
      </c>
      <c r="B774" s="60" t="s">
        <v>250</v>
      </c>
      <c r="C774" s="60" t="s">
        <v>250</v>
      </c>
      <c r="D774" s="85" t="s">
        <v>691</v>
      </c>
      <c r="E774" s="61" t="s">
        <v>150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92</v>
      </c>
      <c r="B775" s="60" t="s">
        <v>250</v>
      </c>
      <c r="C775" s="60" t="s">
        <v>250</v>
      </c>
      <c r="D775" s="60" t="s">
        <v>693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94</v>
      </c>
      <c r="B776" s="60" t="s">
        <v>250</v>
      </c>
      <c r="C776" s="60" t="s">
        <v>250</v>
      </c>
      <c r="D776" s="60" t="s">
        <v>695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96</v>
      </c>
      <c r="B777" s="60" t="s">
        <v>250</v>
      </c>
      <c r="C777" s="60" t="s">
        <v>250</v>
      </c>
      <c r="D777" s="60" t="s">
        <v>695</v>
      </c>
      <c r="E777" s="61" t="s">
        <v>697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98</v>
      </c>
      <c r="B778" s="60" t="s">
        <v>250</v>
      </c>
      <c r="C778" s="60" t="s">
        <v>250</v>
      </c>
      <c r="D778" s="60" t="s">
        <v>699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133</v>
      </c>
      <c r="B779" s="60" t="s">
        <v>250</v>
      </c>
      <c r="C779" s="60" t="s">
        <v>250</v>
      </c>
      <c r="D779" s="60" t="s">
        <v>699</v>
      </c>
      <c r="E779" s="67" t="s">
        <v>134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5"/>
      <c r="E780" s="61"/>
      <c r="F780" s="62"/>
    </row>
    <row r="781" customFormat="false" ht="12.75" hidden="false" customHeight="false" outlineLevel="0" collapsed="false">
      <c r="A781" s="58" t="s">
        <v>700</v>
      </c>
      <c r="B781" s="59" t="s">
        <v>273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701</v>
      </c>
      <c r="B782" s="60" t="s">
        <v>273</v>
      </c>
      <c r="C782" s="60" t="s">
        <v>109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702</v>
      </c>
      <c r="B783" s="60" t="s">
        <v>273</v>
      </c>
      <c r="C783" s="60" t="s">
        <v>109</v>
      </c>
      <c r="D783" s="60" t="s">
        <v>703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704</v>
      </c>
      <c r="B784" s="60" t="s">
        <v>273</v>
      </c>
      <c r="C784" s="60" t="s">
        <v>109</v>
      </c>
      <c r="D784" s="60" t="s">
        <v>705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706</v>
      </c>
      <c r="B785" s="60" t="s">
        <v>273</v>
      </c>
      <c r="C785" s="60" t="s">
        <v>109</v>
      </c>
      <c r="D785" s="60" t="s">
        <v>705</v>
      </c>
      <c r="E785" s="61" t="s">
        <v>707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708</v>
      </c>
      <c r="B787" s="60" t="s">
        <v>273</v>
      </c>
      <c r="C787" s="60" t="s">
        <v>111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619</v>
      </c>
      <c r="B788" s="60" t="s">
        <v>273</v>
      </c>
      <c r="C788" s="60" t="s">
        <v>111</v>
      </c>
      <c r="D788" s="60" t="s">
        <v>620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621</v>
      </c>
      <c r="B789" s="60" t="s">
        <v>273</v>
      </c>
      <c r="C789" s="60" t="s">
        <v>111</v>
      </c>
      <c r="D789" s="60" t="s">
        <v>622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623</v>
      </c>
      <c r="B790" s="60" t="s">
        <v>273</v>
      </c>
      <c r="C790" s="60" t="s">
        <v>111</v>
      </c>
      <c r="D790" s="60" t="s">
        <v>624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438</v>
      </c>
      <c r="B791" s="60" t="s">
        <v>273</v>
      </c>
      <c r="C791" s="60" t="s">
        <v>111</v>
      </c>
      <c r="D791" s="60" t="s">
        <v>624</v>
      </c>
      <c r="E791" s="61" t="s">
        <v>439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709</v>
      </c>
      <c r="B792" s="60" t="s">
        <v>273</v>
      </c>
      <c r="C792" s="60" t="s">
        <v>111</v>
      </c>
      <c r="D792" s="60" t="s">
        <v>710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202</v>
      </c>
      <c r="B793" s="60" t="s">
        <v>273</v>
      </c>
      <c r="C793" s="60" t="s">
        <v>111</v>
      </c>
      <c r="D793" s="60" t="s">
        <v>711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206</v>
      </c>
      <c r="B794" s="60" t="s">
        <v>273</v>
      </c>
      <c r="C794" s="60" t="s">
        <v>111</v>
      </c>
      <c r="D794" s="60" t="s">
        <v>711</v>
      </c>
      <c r="E794" s="61" t="s">
        <v>207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64</v>
      </c>
      <c r="B795" s="60" t="s">
        <v>273</v>
      </c>
      <c r="C795" s="60" t="s">
        <v>111</v>
      </c>
      <c r="D795" s="60" t="s">
        <v>711</v>
      </c>
      <c r="E795" s="61" t="s">
        <v>265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712</v>
      </c>
      <c r="B796" s="60" t="s">
        <v>273</v>
      </c>
      <c r="C796" s="60" t="s">
        <v>111</v>
      </c>
      <c r="D796" s="60" t="s">
        <v>713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714</v>
      </c>
      <c r="B797" s="60" t="s">
        <v>273</v>
      </c>
      <c r="C797" s="60" t="s">
        <v>111</v>
      </c>
      <c r="D797" s="60" t="s">
        <v>715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3" t="s">
        <v>204</v>
      </c>
      <c r="B798" s="60" t="s">
        <v>273</v>
      </c>
      <c r="C798" s="60" t="s">
        <v>111</v>
      </c>
      <c r="D798" s="60" t="s">
        <v>715</v>
      </c>
      <c r="E798" s="61" t="s">
        <v>205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64</v>
      </c>
      <c r="B799" s="60" t="s">
        <v>273</v>
      </c>
      <c r="C799" s="60" t="s">
        <v>111</v>
      </c>
      <c r="D799" s="60" t="s">
        <v>715</v>
      </c>
      <c r="E799" s="61" t="s">
        <v>265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716</v>
      </c>
      <c r="B800" s="60" t="s">
        <v>273</v>
      </c>
      <c r="C800" s="60" t="s">
        <v>111</v>
      </c>
      <c r="D800" s="60" t="s">
        <v>717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64</v>
      </c>
      <c r="B801" s="60" t="s">
        <v>273</v>
      </c>
      <c r="C801" s="60" t="s">
        <v>111</v>
      </c>
      <c r="D801" s="60" t="s">
        <v>717</v>
      </c>
      <c r="E801" s="61" t="s">
        <v>265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202</v>
      </c>
      <c r="B802" s="60" t="s">
        <v>273</v>
      </c>
      <c r="C802" s="60" t="s">
        <v>111</v>
      </c>
      <c r="D802" s="60" t="s">
        <v>718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204</v>
      </c>
      <c r="B803" s="60" t="s">
        <v>273</v>
      </c>
      <c r="C803" s="60" t="s">
        <v>111</v>
      </c>
      <c r="D803" s="60" t="s">
        <v>718</v>
      </c>
      <c r="E803" s="67" t="s">
        <v>205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206</v>
      </c>
      <c r="B804" s="60" t="s">
        <v>273</v>
      </c>
      <c r="C804" s="60" t="s">
        <v>111</v>
      </c>
      <c r="D804" s="60" t="s">
        <v>718</v>
      </c>
      <c r="E804" s="67" t="s">
        <v>207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64</v>
      </c>
      <c r="B805" s="60" t="s">
        <v>273</v>
      </c>
      <c r="C805" s="60" t="s">
        <v>111</v>
      </c>
      <c r="D805" s="60" t="s">
        <v>718</v>
      </c>
      <c r="E805" s="67" t="s">
        <v>265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45</v>
      </c>
      <c r="B806" s="60" t="s">
        <v>273</v>
      </c>
      <c r="C806" s="60" t="s">
        <v>111</v>
      </c>
      <c r="D806" s="60" t="s">
        <v>146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6" t="s">
        <v>556</v>
      </c>
      <c r="B807" s="60" t="s">
        <v>273</v>
      </c>
      <c r="C807" s="60" t="s">
        <v>111</v>
      </c>
      <c r="D807" s="60" t="s">
        <v>557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64</v>
      </c>
      <c r="B808" s="60" t="s">
        <v>273</v>
      </c>
      <c r="C808" s="60" t="s">
        <v>111</v>
      </c>
      <c r="D808" s="60" t="s">
        <v>557</v>
      </c>
      <c r="E808" s="61" t="s">
        <v>265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81</v>
      </c>
      <c r="B809" s="60" t="s">
        <v>273</v>
      </c>
      <c r="C809" s="60" t="s">
        <v>111</v>
      </c>
      <c r="D809" s="60" t="s">
        <v>282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64</v>
      </c>
      <c r="B810" s="60" t="s">
        <v>273</v>
      </c>
      <c r="C810" s="60" t="s">
        <v>111</v>
      </c>
      <c r="D810" s="60" t="s">
        <v>282</v>
      </c>
      <c r="E810" s="61" t="s">
        <v>265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613</v>
      </c>
      <c r="B811" s="60" t="s">
        <v>273</v>
      </c>
      <c r="C811" s="60" t="s">
        <v>111</v>
      </c>
      <c r="D811" s="60" t="s">
        <v>614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719</v>
      </c>
      <c r="B812" s="60" t="s">
        <v>273</v>
      </c>
      <c r="C812" s="60" t="s">
        <v>111</v>
      </c>
      <c r="D812" s="60" t="s">
        <v>614</v>
      </c>
      <c r="E812" s="61" t="s">
        <v>265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82</v>
      </c>
      <c r="B813" s="60" t="s">
        <v>273</v>
      </c>
      <c r="C813" s="60" t="s">
        <v>111</v>
      </c>
      <c r="D813" s="60" t="s">
        <v>383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3" t="s">
        <v>204</v>
      </c>
      <c r="B814" s="60" t="s">
        <v>273</v>
      </c>
      <c r="C814" s="60" t="s">
        <v>111</v>
      </c>
      <c r="D814" s="60" t="s">
        <v>383</v>
      </c>
      <c r="E814" s="61" t="s">
        <v>205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64</v>
      </c>
      <c r="B815" s="60" t="s">
        <v>273</v>
      </c>
      <c r="C815" s="60" t="s">
        <v>111</v>
      </c>
      <c r="D815" s="60" t="s">
        <v>383</v>
      </c>
      <c r="E815" s="61" t="s">
        <v>265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720</v>
      </c>
      <c r="B817" s="60" t="s">
        <v>273</v>
      </c>
      <c r="C817" s="60" t="s">
        <v>119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721</v>
      </c>
      <c r="B818" s="60" t="s">
        <v>273</v>
      </c>
      <c r="C818" s="60" t="s">
        <v>119</v>
      </c>
      <c r="D818" s="60" t="s">
        <v>722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723</v>
      </c>
      <c r="B819" s="60" t="s">
        <v>273</v>
      </c>
      <c r="C819" s="60" t="s">
        <v>119</v>
      </c>
      <c r="D819" s="60" t="s">
        <v>724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725</v>
      </c>
      <c r="B820" s="60" t="s">
        <v>273</v>
      </c>
      <c r="C820" s="60" t="s">
        <v>119</v>
      </c>
      <c r="D820" s="60" t="s">
        <v>726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706</v>
      </c>
      <c r="B821" s="60" t="s">
        <v>273</v>
      </c>
      <c r="C821" s="60" t="s">
        <v>119</v>
      </c>
      <c r="D821" s="60" t="s">
        <v>726</v>
      </c>
      <c r="E821" s="61" t="s">
        <v>707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727</v>
      </c>
      <c r="B822" s="60" t="s">
        <v>273</v>
      </c>
      <c r="C822" s="60" t="s">
        <v>119</v>
      </c>
      <c r="D822" s="60" t="s">
        <v>728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729</v>
      </c>
      <c r="B823" s="60" t="s">
        <v>273</v>
      </c>
      <c r="C823" s="60" t="s">
        <v>119</v>
      </c>
      <c r="D823" s="60" t="s">
        <v>728</v>
      </c>
      <c r="E823" s="61" t="s">
        <v>707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730</v>
      </c>
      <c r="B824" s="60" t="s">
        <v>273</v>
      </c>
      <c r="C824" s="60" t="s">
        <v>119</v>
      </c>
      <c r="D824" s="60" t="s">
        <v>731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732</v>
      </c>
      <c r="B825" s="60" t="s">
        <v>273</v>
      </c>
      <c r="C825" s="60" t="s">
        <v>119</v>
      </c>
      <c r="D825" s="60" t="s">
        <v>733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734</v>
      </c>
      <c r="B826" s="60" t="s">
        <v>273</v>
      </c>
      <c r="C826" s="60" t="s">
        <v>119</v>
      </c>
      <c r="D826" s="60" t="s">
        <v>733</v>
      </c>
      <c r="E826" s="61" t="s">
        <v>735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736</v>
      </c>
      <c r="B827" s="60" t="s">
        <v>273</v>
      </c>
      <c r="C827" s="60" t="s">
        <v>119</v>
      </c>
      <c r="D827" s="60" t="s">
        <v>737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738</v>
      </c>
      <c r="B828" s="60" t="s">
        <v>273</v>
      </c>
      <c r="C828" s="60" t="s">
        <v>119</v>
      </c>
      <c r="D828" s="85" t="s">
        <v>739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706</v>
      </c>
      <c r="B829" s="60" t="s">
        <v>273</v>
      </c>
      <c r="C829" s="60" t="s">
        <v>119</v>
      </c>
      <c r="D829" s="85" t="s">
        <v>739</v>
      </c>
      <c r="E829" s="61" t="s">
        <v>707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740</v>
      </c>
      <c r="B830" s="60" t="s">
        <v>273</v>
      </c>
      <c r="C830" s="60" t="s">
        <v>119</v>
      </c>
      <c r="D830" s="85" t="s">
        <v>741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742</v>
      </c>
      <c r="B831" s="60" t="s">
        <v>273</v>
      </c>
      <c r="C831" s="60" t="s">
        <v>119</v>
      </c>
      <c r="D831" s="60" t="s">
        <v>743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734</v>
      </c>
      <c r="B832" s="60" t="s">
        <v>273</v>
      </c>
      <c r="C832" s="60" t="s">
        <v>119</v>
      </c>
      <c r="D832" s="60" t="s">
        <v>743</v>
      </c>
      <c r="E832" s="61" t="s">
        <v>735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714</v>
      </c>
      <c r="B833" s="60" t="s">
        <v>273</v>
      </c>
      <c r="C833" s="60" t="s">
        <v>119</v>
      </c>
      <c r="D833" s="60" t="s">
        <v>744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87</v>
      </c>
      <c r="B834" s="60" t="s">
        <v>273</v>
      </c>
      <c r="C834" s="60" t="s">
        <v>119</v>
      </c>
      <c r="D834" s="60" t="s">
        <v>744</v>
      </c>
      <c r="E834" s="61" t="s">
        <v>188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745</v>
      </c>
      <c r="B835" s="60" t="s">
        <v>273</v>
      </c>
      <c r="C835" s="60" t="s">
        <v>119</v>
      </c>
      <c r="D835" s="60" t="s">
        <v>746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747</v>
      </c>
      <c r="B836" s="60" t="s">
        <v>273</v>
      </c>
      <c r="C836" s="60" t="s">
        <v>119</v>
      </c>
      <c r="D836" s="60" t="s">
        <v>748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706</v>
      </c>
      <c r="B837" s="60" t="s">
        <v>273</v>
      </c>
      <c r="C837" s="60" t="s">
        <v>119</v>
      </c>
      <c r="D837" s="60" t="s">
        <v>748</v>
      </c>
      <c r="E837" s="61" t="s">
        <v>707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749</v>
      </c>
      <c r="B838" s="60" t="s">
        <v>273</v>
      </c>
      <c r="C838" s="60" t="s">
        <v>119</v>
      </c>
      <c r="D838" s="60" t="s">
        <v>750</v>
      </c>
      <c r="E838" s="110"/>
      <c r="F838" s="62" t="e">
        <f aca="false">F839</f>
        <v>#REF!</v>
      </c>
    </row>
    <row r="839" customFormat="false" ht="12.75" hidden="false" customHeight="false" outlineLevel="0" collapsed="false">
      <c r="A839" s="63" t="s">
        <v>706</v>
      </c>
      <c r="B839" s="60" t="s">
        <v>273</v>
      </c>
      <c r="C839" s="60" t="s">
        <v>119</v>
      </c>
      <c r="D839" s="60" t="s">
        <v>750</v>
      </c>
      <c r="E839" s="61" t="s">
        <v>707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751</v>
      </c>
      <c r="B840" s="60" t="s">
        <v>273</v>
      </c>
      <c r="C840" s="60" t="s">
        <v>119</v>
      </c>
      <c r="D840" s="85" t="s">
        <v>752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753</v>
      </c>
      <c r="B841" s="60" t="s">
        <v>273</v>
      </c>
      <c r="C841" s="60" t="s">
        <v>119</v>
      </c>
      <c r="D841" s="85" t="s">
        <v>754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133</v>
      </c>
      <c r="B842" s="60" t="s">
        <v>273</v>
      </c>
      <c r="C842" s="60" t="s">
        <v>119</v>
      </c>
      <c r="D842" s="85" t="s">
        <v>754</v>
      </c>
      <c r="E842" s="61" t="s">
        <v>134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755</v>
      </c>
      <c r="B843" s="60" t="s">
        <v>273</v>
      </c>
      <c r="C843" s="60" t="s">
        <v>119</v>
      </c>
      <c r="D843" s="60" t="s">
        <v>756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757</v>
      </c>
      <c r="B844" s="60" t="s">
        <v>273</v>
      </c>
      <c r="C844" s="60" t="s">
        <v>119</v>
      </c>
      <c r="D844" s="60" t="s">
        <v>758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734</v>
      </c>
      <c r="B845" s="60" t="s">
        <v>273</v>
      </c>
      <c r="C845" s="60" t="s">
        <v>119</v>
      </c>
      <c r="D845" s="60" t="s">
        <v>758</v>
      </c>
      <c r="E845" s="61" t="s">
        <v>735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759</v>
      </c>
      <c r="B846" s="60" t="s">
        <v>273</v>
      </c>
      <c r="C846" s="60" t="s">
        <v>119</v>
      </c>
      <c r="D846" s="60" t="s">
        <v>760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734</v>
      </c>
      <c r="B847" s="60" t="s">
        <v>273</v>
      </c>
      <c r="C847" s="60" t="s">
        <v>119</v>
      </c>
      <c r="D847" s="60" t="s">
        <v>760</v>
      </c>
      <c r="E847" s="61" t="s">
        <v>735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761</v>
      </c>
      <c r="B848" s="60" t="s">
        <v>273</v>
      </c>
      <c r="C848" s="60" t="s">
        <v>119</v>
      </c>
      <c r="D848" s="60" t="s">
        <v>762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706</v>
      </c>
      <c r="B849" s="60" t="s">
        <v>273</v>
      </c>
      <c r="C849" s="60" t="s">
        <v>119</v>
      </c>
      <c r="D849" s="60" t="s">
        <v>762</v>
      </c>
      <c r="E849" s="61" t="s">
        <v>707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763</v>
      </c>
      <c r="B850" s="60" t="s">
        <v>273</v>
      </c>
      <c r="C850" s="60" t="s">
        <v>119</v>
      </c>
      <c r="D850" s="60" t="s">
        <v>764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706</v>
      </c>
      <c r="B851" s="60" t="s">
        <v>273</v>
      </c>
      <c r="C851" s="60" t="s">
        <v>119</v>
      </c>
      <c r="D851" s="60" t="s">
        <v>764</v>
      </c>
      <c r="E851" s="61" t="s">
        <v>707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49</v>
      </c>
      <c r="B852" s="60" t="s">
        <v>273</v>
      </c>
      <c r="C852" s="60" t="s">
        <v>119</v>
      </c>
      <c r="D852" s="60" t="s">
        <v>764</v>
      </c>
      <c r="E852" s="61" t="s">
        <v>150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65</v>
      </c>
      <c r="B853" s="60" t="s">
        <v>273</v>
      </c>
      <c r="C853" s="60" t="s">
        <v>119</v>
      </c>
      <c r="D853" s="60" t="s">
        <v>766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67</v>
      </c>
      <c r="B854" s="60" t="s">
        <v>273</v>
      </c>
      <c r="C854" s="60" t="s">
        <v>119</v>
      </c>
      <c r="D854" s="60" t="s">
        <v>768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69</v>
      </c>
      <c r="B855" s="60" t="s">
        <v>273</v>
      </c>
      <c r="C855" s="60" t="s">
        <v>119</v>
      </c>
      <c r="D855" s="60" t="s">
        <v>770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734</v>
      </c>
      <c r="B856" s="60" t="s">
        <v>273</v>
      </c>
      <c r="C856" s="60" t="s">
        <v>119</v>
      </c>
      <c r="D856" s="60" t="s">
        <v>770</v>
      </c>
      <c r="E856" s="61" t="s">
        <v>735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71</v>
      </c>
      <c r="B857" s="60" t="s">
        <v>273</v>
      </c>
      <c r="C857" s="60" t="s">
        <v>119</v>
      </c>
      <c r="D857" s="60" t="s">
        <v>772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73</v>
      </c>
      <c r="B858" s="60" t="s">
        <v>273</v>
      </c>
      <c r="C858" s="60" t="s">
        <v>119</v>
      </c>
      <c r="D858" s="60" t="s">
        <v>774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706</v>
      </c>
      <c r="B859" s="60" t="s">
        <v>273</v>
      </c>
      <c r="C859" s="60" t="s">
        <v>119</v>
      </c>
      <c r="D859" s="60" t="s">
        <v>774</v>
      </c>
      <c r="E859" s="61" t="s">
        <v>707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734</v>
      </c>
      <c r="B860" s="60" t="s">
        <v>273</v>
      </c>
      <c r="C860" s="60" t="s">
        <v>119</v>
      </c>
      <c r="D860" s="60" t="s">
        <v>774</v>
      </c>
      <c r="E860" s="61" t="s">
        <v>735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75</v>
      </c>
      <c r="B861" s="60" t="s">
        <v>273</v>
      </c>
      <c r="C861" s="60" t="s">
        <v>119</v>
      </c>
      <c r="D861" s="60" t="s">
        <v>776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706</v>
      </c>
      <c r="B862" s="60" t="s">
        <v>273</v>
      </c>
      <c r="C862" s="60" t="s">
        <v>119</v>
      </c>
      <c r="D862" s="60" t="s">
        <v>776</v>
      </c>
      <c r="E862" s="61" t="s">
        <v>707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734</v>
      </c>
      <c r="B863" s="60" t="s">
        <v>273</v>
      </c>
      <c r="C863" s="60" t="s">
        <v>119</v>
      </c>
      <c r="D863" s="60" t="s">
        <v>776</v>
      </c>
      <c r="E863" s="61" t="s">
        <v>735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77</v>
      </c>
      <c r="B864" s="60" t="s">
        <v>273</v>
      </c>
      <c r="C864" s="60" t="s">
        <v>119</v>
      </c>
      <c r="D864" s="60" t="s">
        <v>778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79</v>
      </c>
      <c r="B865" s="60" t="s">
        <v>273</v>
      </c>
      <c r="C865" s="60" t="s">
        <v>119</v>
      </c>
      <c r="D865" s="60" t="s">
        <v>780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734</v>
      </c>
      <c r="B866" s="60" t="s">
        <v>273</v>
      </c>
      <c r="C866" s="60" t="s">
        <v>119</v>
      </c>
      <c r="D866" s="60" t="s">
        <v>780</v>
      </c>
      <c r="E866" s="61" t="s">
        <v>735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81</v>
      </c>
      <c r="B867" s="60" t="s">
        <v>273</v>
      </c>
      <c r="C867" s="60" t="s">
        <v>119</v>
      </c>
      <c r="D867" s="60" t="s">
        <v>782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706</v>
      </c>
      <c r="B868" s="60" t="s">
        <v>273</v>
      </c>
      <c r="C868" s="60" t="s">
        <v>119</v>
      </c>
      <c r="D868" s="60" t="s">
        <v>782</v>
      </c>
      <c r="E868" s="61" t="s">
        <v>707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83</v>
      </c>
      <c r="B869" s="60" t="s">
        <v>273</v>
      </c>
      <c r="C869" s="60" t="s">
        <v>119</v>
      </c>
      <c r="D869" s="60" t="s">
        <v>784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734</v>
      </c>
      <c r="B870" s="60" t="s">
        <v>273</v>
      </c>
      <c r="C870" s="60" t="s">
        <v>119</v>
      </c>
      <c r="D870" s="60" t="s">
        <v>785</v>
      </c>
      <c r="E870" s="61" t="s">
        <v>735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86</v>
      </c>
      <c r="B871" s="60" t="s">
        <v>273</v>
      </c>
      <c r="C871" s="60" t="s">
        <v>119</v>
      </c>
      <c r="D871" s="60" t="s">
        <v>787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88</v>
      </c>
      <c r="B872" s="60" t="s">
        <v>273</v>
      </c>
      <c r="C872" s="60" t="s">
        <v>119</v>
      </c>
      <c r="D872" s="60" t="s">
        <v>789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734</v>
      </c>
      <c r="B873" s="60" t="s">
        <v>273</v>
      </c>
      <c r="C873" s="60" t="s">
        <v>119</v>
      </c>
      <c r="D873" s="60" t="s">
        <v>789</v>
      </c>
      <c r="E873" s="61" t="s">
        <v>735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90</v>
      </c>
      <c r="B874" s="60" t="s">
        <v>273</v>
      </c>
      <c r="C874" s="60" t="s">
        <v>119</v>
      </c>
      <c r="D874" s="60" t="s">
        <v>791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706</v>
      </c>
      <c r="B875" s="60" t="s">
        <v>273</v>
      </c>
      <c r="C875" s="60" t="s">
        <v>119</v>
      </c>
      <c r="D875" s="60" t="s">
        <v>791</v>
      </c>
      <c r="E875" s="61" t="s">
        <v>707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92</v>
      </c>
      <c r="B876" s="60" t="s">
        <v>273</v>
      </c>
      <c r="C876" s="60" t="s">
        <v>119</v>
      </c>
      <c r="D876" s="60" t="s">
        <v>793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94</v>
      </c>
      <c r="B877" s="60" t="s">
        <v>273</v>
      </c>
      <c r="C877" s="60" t="s">
        <v>119</v>
      </c>
      <c r="D877" s="60" t="s">
        <v>795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734</v>
      </c>
      <c r="B878" s="60" t="s">
        <v>273</v>
      </c>
      <c r="C878" s="60" t="s">
        <v>119</v>
      </c>
      <c r="D878" s="60" t="s">
        <v>795</v>
      </c>
      <c r="E878" s="61" t="s">
        <v>735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96</v>
      </c>
      <c r="B879" s="60" t="s">
        <v>273</v>
      </c>
      <c r="C879" s="60" t="s">
        <v>119</v>
      </c>
      <c r="D879" s="85" t="s">
        <v>797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98</v>
      </c>
      <c r="B880" s="60" t="s">
        <v>273</v>
      </c>
      <c r="C880" s="60" t="s">
        <v>119</v>
      </c>
      <c r="D880" s="85" t="s">
        <v>799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734</v>
      </c>
      <c r="B881" s="60" t="s">
        <v>273</v>
      </c>
      <c r="C881" s="60" t="s">
        <v>119</v>
      </c>
      <c r="D881" s="85" t="s">
        <v>799</v>
      </c>
      <c r="E881" s="61" t="s">
        <v>735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800</v>
      </c>
      <c r="B882" s="60" t="s">
        <v>273</v>
      </c>
      <c r="C882" s="60" t="s">
        <v>119</v>
      </c>
      <c r="D882" s="85" t="s">
        <v>801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734</v>
      </c>
      <c r="B883" s="60" t="s">
        <v>273</v>
      </c>
      <c r="C883" s="60" t="s">
        <v>119</v>
      </c>
      <c r="D883" s="85" t="s">
        <v>801</v>
      </c>
      <c r="E883" s="61" t="s">
        <v>735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802</v>
      </c>
      <c r="B884" s="60" t="s">
        <v>273</v>
      </c>
      <c r="C884" s="60" t="s">
        <v>119</v>
      </c>
      <c r="D884" s="85" t="s">
        <v>803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734</v>
      </c>
      <c r="B885" s="60" t="s">
        <v>273</v>
      </c>
      <c r="C885" s="60" t="s">
        <v>119</v>
      </c>
      <c r="D885" s="85" t="s">
        <v>803</v>
      </c>
      <c r="E885" s="67" t="s">
        <v>735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804</v>
      </c>
      <c r="B886" s="60" t="s">
        <v>273</v>
      </c>
      <c r="C886" s="60" t="s">
        <v>119</v>
      </c>
      <c r="D886" s="85" t="s">
        <v>805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706</v>
      </c>
      <c r="B887" s="60" t="s">
        <v>273</v>
      </c>
      <c r="C887" s="60" t="s">
        <v>119</v>
      </c>
      <c r="D887" s="85" t="s">
        <v>805</v>
      </c>
      <c r="E887" s="67" t="s">
        <v>707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806</v>
      </c>
      <c r="B888" s="60" t="s">
        <v>273</v>
      </c>
      <c r="C888" s="60" t="s">
        <v>119</v>
      </c>
      <c r="D888" s="85" t="s">
        <v>807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808</v>
      </c>
      <c r="B889" s="60" t="s">
        <v>273</v>
      </c>
      <c r="C889" s="60" t="s">
        <v>119</v>
      </c>
      <c r="D889" s="85" t="s">
        <v>809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734</v>
      </c>
      <c r="B890" s="60" t="s">
        <v>273</v>
      </c>
      <c r="C890" s="60" t="s">
        <v>119</v>
      </c>
      <c r="D890" s="85" t="s">
        <v>809</v>
      </c>
      <c r="E890" s="61" t="s">
        <v>735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810</v>
      </c>
      <c r="B891" s="60" t="s">
        <v>273</v>
      </c>
      <c r="C891" s="60" t="s">
        <v>119</v>
      </c>
      <c r="D891" s="85" t="s">
        <v>811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812</v>
      </c>
      <c r="B892" s="60" t="s">
        <v>273</v>
      </c>
      <c r="C892" s="60" t="s">
        <v>119</v>
      </c>
      <c r="D892" s="85" t="s">
        <v>813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734</v>
      </c>
      <c r="B893" s="60" t="s">
        <v>273</v>
      </c>
      <c r="C893" s="60" t="s">
        <v>119</v>
      </c>
      <c r="D893" s="85" t="s">
        <v>813</v>
      </c>
      <c r="E893" s="61" t="s">
        <v>735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814</v>
      </c>
      <c r="B894" s="60" t="s">
        <v>273</v>
      </c>
      <c r="C894" s="60" t="s">
        <v>119</v>
      </c>
      <c r="D894" s="85" t="s">
        <v>815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816</v>
      </c>
      <c r="B895" s="60" t="s">
        <v>273</v>
      </c>
      <c r="C895" s="60" t="s">
        <v>119</v>
      </c>
      <c r="D895" s="85" t="s">
        <v>817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734</v>
      </c>
      <c r="B896" s="60" t="s">
        <v>273</v>
      </c>
      <c r="C896" s="60" t="s">
        <v>119</v>
      </c>
      <c r="D896" s="85" t="s">
        <v>817</v>
      </c>
      <c r="E896" s="61" t="s">
        <v>735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818</v>
      </c>
      <c r="B897" s="60" t="s">
        <v>273</v>
      </c>
      <c r="C897" s="60" t="s">
        <v>119</v>
      </c>
      <c r="D897" s="85" t="s">
        <v>819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820</v>
      </c>
      <c r="B898" s="60" t="s">
        <v>273</v>
      </c>
      <c r="C898" s="60" t="s">
        <v>119</v>
      </c>
      <c r="D898" s="85" t="s">
        <v>821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734</v>
      </c>
      <c r="B899" s="60" t="s">
        <v>273</v>
      </c>
      <c r="C899" s="60" t="s">
        <v>119</v>
      </c>
      <c r="D899" s="85" t="s">
        <v>821</v>
      </c>
      <c r="E899" s="61" t="s">
        <v>735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822</v>
      </c>
      <c r="B900" s="60" t="s">
        <v>273</v>
      </c>
      <c r="C900" s="60" t="s">
        <v>119</v>
      </c>
      <c r="D900" s="85" t="s">
        <v>823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706</v>
      </c>
      <c r="B901" s="60" t="s">
        <v>273</v>
      </c>
      <c r="C901" s="60" t="s">
        <v>119</v>
      </c>
      <c r="D901" s="85" t="s">
        <v>823</v>
      </c>
      <c r="E901" s="61" t="s">
        <v>707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824</v>
      </c>
      <c r="B902" s="60" t="s">
        <v>273</v>
      </c>
      <c r="C902" s="60" t="s">
        <v>119</v>
      </c>
      <c r="D902" s="85" t="s">
        <v>825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826</v>
      </c>
      <c r="B903" s="60" t="s">
        <v>273</v>
      </c>
      <c r="C903" s="60" t="s">
        <v>119</v>
      </c>
      <c r="D903" s="85" t="s">
        <v>827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706</v>
      </c>
      <c r="B904" s="60" t="s">
        <v>273</v>
      </c>
      <c r="C904" s="60" t="s">
        <v>119</v>
      </c>
      <c r="D904" s="85" t="s">
        <v>827</v>
      </c>
      <c r="E904" s="61" t="s">
        <v>707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734</v>
      </c>
      <c r="B905" s="60" t="s">
        <v>273</v>
      </c>
      <c r="C905" s="60" t="s">
        <v>119</v>
      </c>
      <c r="D905" s="85" t="s">
        <v>827</v>
      </c>
      <c r="E905" s="61" t="s">
        <v>735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828</v>
      </c>
      <c r="B906" s="60" t="s">
        <v>273</v>
      </c>
      <c r="C906" s="60" t="s">
        <v>119</v>
      </c>
      <c r="D906" s="85" t="s">
        <v>829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706</v>
      </c>
      <c r="B907" s="60" t="s">
        <v>273</v>
      </c>
      <c r="C907" s="60" t="s">
        <v>119</v>
      </c>
      <c r="D907" s="85" t="s">
        <v>829</v>
      </c>
      <c r="E907" s="61" t="s">
        <v>707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830</v>
      </c>
      <c r="B908" s="60" t="s">
        <v>273</v>
      </c>
      <c r="C908" s="60" t="s">
        <v>119</v>
      </c>
      <c r="D908" s="85" t="s">
        <v>831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832</v>
      </c>
      <c r="B909" s="60" t="s">
        <v>273</v>
      </c>
      <c r="C909" s="60" t="s">
        <v>119</v>
      </c>
      <c r="D909" s="85" t="s">
        <v>833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734</v>
      </c>
      <c r="B910" s="60" t="s">
        <v>273</v>
      </c>
      <c r="C910" s="60" t="s">
        <v>119</v>
      </c>
      <c r="D910" s="85" t="s">
        <v>833</v>
      </c>
      <c r="E910" s="61" t="s">
        <v>735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85</v>
      </c>
      <c r="B911" s="60" t="s">
        <v>273</v>
      </c>
      <c r="C911" s="60" t="s">
        <v>119</v>
      </c>
      <c r="D911" s="60" t="s">
        <v>286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834</v>
      </c>
      <c r="B912" s="60" t="s">
        <v>273</v>
      </c>
      <c r="C912" s="60" t="s">
        <v>119</v>
      </c>
      <c r="D912" s="60" t="s">
        <v>835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836</v>
      </c>
      <c r="B913" s="60" t="s">
        <v>273</v>
      </c>
      <c r="C913" s="60" t="s">
        <v>119</v>
      </c>
      <c r="D913" s="60" t="s">
        <v>837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838</v>
      </c>
      <c r="B914" s="60" t="s">
        <v>273</v>
      </c>
      <c r="C914" s="60" t="s">
        <v>119</v>
      </c>
      <c r="D914" s="60" t="s">
        <v>837</v>
      </c>
      <c r="E914" s="61" t="s">
        <v>707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839</v>
      </c>
      <c r="B915" s="60" t="s">
        <v>273</v>
      </c>
      <c r="C915" s="60" t="s">
        <v>119</v>
      </c>
      <c r="D915" s="60" t="s">
        <v>837</v>
      </c>
      <c r="E915" s="61" t="s">
        <v>840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45</v>
      </c>
      <c r="B916" s="60" t="s">
        <v>273</v>
      </c>
      <c r="C916" s="60" t="s">
        <v>119</v>
      </c>
      <c r="D916" s="60" t="s">
        <v>146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841</v>
      </c>
      <c r="B917" s="60" t="s">
        <v>273</v>
      </c>
      <c r="C917" s="60" t="s">
        <v>119</v>
      </c>
      <c r="D917" s="60" t="s">
        <v>842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843</v>
      </c>
      <c r="B918" s="60" t="s">
        <v>273</v>
      </c>
      <c r="C918" s="60" t="s">
        <v>119</v>
      </c>
      <c r="D918" s="60" t="s">
        <v>842</v>
      </c>
      <c r="E918" s="61" t="s">
        <v>844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845</v>
      </c>
      <c r="B919" s="60" t="s">
        <v>273</v>
      </c>
      <c r="C919" s="60" t="s">
        <v>119</v>
      </c>
      <c r="D919" s="60" t="s">
        <v>846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228</v>
      </c>
      <c r="B920" s="60" t="s">
        <v>273</v>
      </c>
      <c r="C920" s="60" t="s">
        <v>119</v>
      </c>
      <c r="D920" s="60" t="s">
        <v>846</v>
      </c>
      <c r="E920" s="61" t="s">
        <v>229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847</v>
      </c>
      <c r="B921" s="60" t="s">
        <v>273</v>
      </c>
      <c r="C921" s="60" t="s">
        <v>119</v>
      </c>
      <c r="D921" s="60" t="s">
        <v>848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228</v>
      </c>
      <c r="B922" s="60" t="s">
        <v>273</v>
      </c>
      <c r="C922" s="60" t="s">
        <v>119</v>
      </c>
      <c r="D922" s="60" t="s">
        <v>848</v>
      </c>
      <c r="E922" s="61" t="s">
        <v>229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849</v>
      </c>
      <c r="B924" s="60" t="s">
        <v>273</v>
      </c>
      <c r="C924" s="60" t="s">
        <v>136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730</v>
      </c>
      <c r="B925" s="60" t="s">
        <v>273</v>
      </c>
      <c r="C925" s="60" t="s">
        <v>136</v>
      </c>
      <c r="D925" s="60" t="s">
        <v>731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850</v>
      </c>
      <c r="B926" s="60" t="s">
        <v>273</v>
      </c>
      <c r="C926" s="60" t="s">
        <v>136</v>
      </c>
      <c r="D926" s="60" t="s">
        <v>851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852</v>
      </c>
      <c r="B927" s="60" t="s">
        <v>273</v>
      </c>
      <c r="C927" s="60" t="s">
        <v>136</v>
      </c>
      <c r="D927" s="60" t="s">
        <v>853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734</v>
      </c>
      <c r="B928" s="60" t="s">
        <v>273</v>
      </c>
      <c r="C928" s="60" t="s">
        <v>136</v>
      </c>
      <c r="D928" s="60" t="s">
        <v>853</v>
      </c>
      <c r="E928" s="61" t="s">
        <v>735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854</v>
      </c>
      <c r="B929" s="60" t="s">
        <v>273</v>
      </c>
      <c r="C929" s="60" t="s">
        <v>136</v>
      </c>
      <c r="D929" s="60" t="s">
        <v>855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856</v>
      </c>
      <c r="B930" s="60" t="s">
        <v>273</v>
      </c>
      <c r="C930" s="60" t="s">
        <v>136</v>
      </c>
      <c r="D930" s="60" t="s">
        <v>857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49</v>
      </c>
      <c r="B931" s="60" t="s">
        <v>273</v>
      </c>
      <c r="C931" s="60" t="s">
        <v>136</v>
      </c>
      <c r="D931" s="60" t="s">
        <v>857</v>
      </c>
      <c r="E931" s="61" t="s">
        <v>150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858</v>
      </c>
      <c r="B932" s="60" t="s">
        <v>273</v>
      </c>
      <c r="C932" s="60" t="s">
        <v>136</v>
      </c>
      <c r="D932" s="60" t="s">
        <v>859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860</v>
      </c>
      <c r="B933" s="60" t="s">
        <v>273</v>
      </c>
      <c r="C933" s="60" t="s">
        <v>136</v>
      </c>
      <c r="D933" s="60" t="s">
        <v>861</v>
      </c>
      <c r="E933" s="82"/>
      <c r="F933" s="62" t="e">
        <f aca="false">F934</f>
        <v>#REF!</v>
      </c>
    </row>
    <row r="934" customFormat="false" ht="12.75" hidden="false" customHeight="false" outlineLevel="0" collapsed="false">
      <c r="A934" s="63" t="s">
        <v>149</v>
      </c>
      <c r="B934" s="60" t="s">
        <v>273</v>
      </c>
      <c r="C934" s="60" t="s">
        <v>136</v>
      </c>
      <c r="D934" s="60" t="s">
        <v>861</v>
      </c>
      <c r="E934" s="82" t="s">
        <v>150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862</v>
      </c>
      <c r="B935" s="60" t="s">
        <v>273</v>
      </c>
      <c r="C935" s="60" t="s">
        <v>136</v>
      </c>
      <c r="D935" s="60" t="s">
        <v>863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864</v>
      </c>
      <c r="B936" s="60" t="s">
        <v>273</v>
      </c>
      <c r="C936" s="60" t="s">
        <v>136</v>
      </c>
      <c r="D936" s="60" t="s">
        <v>865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734</v>
      </c>
      <c r="B937" s="60" t="s">
        <v>273</v>
      </c>
      <c r="C937" s="60" t="s">
        <v>136</v>
      </c>
      <c r="D937" s="60" t="s">
        <v>865</v>
      </c>
      <c r="E937" s="61" t="s">
        <v>735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824</v>
      </c>
      <c r="B938" s="60" t="s">
        <v>273</v>
      </c>
      <c r="C938" s="60" t="s">
        <v>136</v>
      </c>
      <c r="D938" s="60" t="s">
        <v>825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66</v>
      </c>
      <c r="B939" s="60" t="s">
        <v>273</v>
      </c>
      <c r="C939" s="60" t="s">
        <v>136</v>
      </c>
      <c r="D939" s="60" t="s">
        <v>829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706</v>
      </c>
      <c r="B940" s="60" t="s">
        <v>273</v>
      </c>
      <c r="C940" s="60" t="s">
        <v>136</v>
      </c>
      <c r="D940" s="60" t="s">
        <v>829</v>
      </c>
      <c r="E940" s="61" t="s">
        <v>707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67</v>
      </c>
      <c r="B941" s="60" t="s">
        <v>273</v>
      </c>
      <c r="C941" s="60" t="s">
        <v>136</v>
      </c>
      <c r="D941" s="60" t="s">
        <v>868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69</v>
      </c>
      <c r="B942" s="60" t="s">
        <v>273</v>
      </c>
      <c r="C942" s="60" t="s">
        <v>136</v>
      </c>
      <c r="D942" s="60" t="s">
        <v>870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71</v>
      </c>
      <c r="B943" s="60" t="s">
        <v>273</v>
      </c>
      <c r="C943" s="60" t="s">
        <v>136</v>
      </c>
      <c r="D943" s="60" t="s">
        <v>872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64</v>
      </c>
      <c r="B944" s="60" t="s">
        <v>273</v>
      </c>
      <c r="C944" s="60" t="s">
        <v>136</v>
      </c>
      <c r="D944" s="60" t="s">
        <v>872</v>
      </c>
      <c r="E944" s="61" t="s">
        <v>265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73</v>
      </c>
      <c r="B945" s="60" t="s">
        <v>273</v>
      </c>
      <c r="C945" s="60" t="s">
        <v>136</v>
      </c>
      <c r="D945" s="60" t="s">
        <v>874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64</v>
      </c>
      <c r="B946" s="60" t="s">
        <v>273</v>
      </c>
      <c r="C946" s="60" t="s">
        <v>136</v>
      </c>
      <c r="D946" s="60" t="s">
        <v>874</v>
      </c>
      <c r="E946" s="61" t="s">
        <v>265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75</v>
      </c>
      <c r="B947" s="60" t="s">
        <v>273</v>
      </c>
      <c r="C947" s="60" t="s">
        <v>136</v>
      </c>
      <c r="D947" s="60" t="s">
        <v>876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116</v>
      </c>
      <c r="B948" s="60" t="s">
        <v>273</v>
      </c>
      <c r="C948" s="60" t="s">
        <v>136</v>
      </c>
      <c r="D948" s="60" t="s">
        <v>876</v>
      </c>
      <c r="E948" s="61" t="s">
        <v>117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548</v>
      </c>
      <c r="B949" s="60" t="s">
        <v>273</v>
      </c>
      <c r="C949" s="60" t="s">
        <v>136</v>
      </c>
      <c r="D949" s="60" t="s">
        <v>549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77</v>
      </c>
      <c r="B950" s="60" t="s">
        <v>273</v>
      </c>
      <c r="C950" s="60" t="s">
        <v>136</v>
      </c>
      <c r="D950" s="60" t="s">
        <v>878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79</v>
      </c>
      <c r="B951" s="60" t="s">
        <v>273</v>
      </c>
      <c r="C951" s="60" t="s">
        <v>136</v>
      </c>
      <c r="D951" s="60" t="s">
        <v>880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49</v>
      </c>
      <c r="B952" s="60" t="s">
        <v>273</v>
      </c>
      <c r="C952" s="60" t="s">
        <v>136</v>
      </c>
      <c r="D952" s="60" t="s">
        <v>880</v>
      </c>
      <c r="E952" s="61" t="s">
        <v>150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81</v>
      </c>
      <c r="B953" s="60" t="s">
        <v>273</v>
      </c>
      <c r="C953" s="60" t="s">
        <v>136</v>
      </c>
      <c r="D953" s="60" t="s">
        <v>882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83</v>
      </c>
      <c r="B954" s="60" t="s">
        <v>273</v>
      </c>
      <c r="C954" s="60" t="s">
        <v>136</v>
      </c>
      <c r="D954" s="60" t="s">
        <v>884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734</v>
      </c>
      <c r="B955" s="60" t="s">
        <v>273</v>
      </c>
      <c r="C955" s="60" t="s">
        <v>136</v>
      </c>
      <c r="D955" s="60" t="s">
        <v>884</v>
      </c>
      <c r="E955" s="61" t="s">
        <v>735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85</v>
      </c>
      <c r="B956" s="60" t="s">
        <v>273</v>
      </c>
      <c r="C956" s="60" t="s">
        <v>136</v>
      </c>
      <c r="D956" s="60" t="s">
        <v>886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734</v>
      </c>
      <c r="B957" s="60" t="s">
        <v>273</v>
      </c>
      <c r="C957" s="60" t="s">
        <v>136</v>
      </c>
      <c r="D957" s="60" t="s">
        <v>886</v>
      </c>
      <c r="E957" s="61" t="s">
        <v>735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87</v>
      </c>
      <c r="B958" s="60" t="s">
        <v>273</v>
      </c>
      <c r="C958" s="60" t="s">
        <v>136</v>
      </c>
      <c r="D958" s="60" t="s">
        <v>888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89</v>
      </c>
      <c r="B959" s="60" t="s">
        <v>273</v>
      </c>
      <c r="C959" s="60" t="s">
        <v>136</v>
      </c>
      <c r="D959" s="60" t="s">
        <v>890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734</v>
      </c>
      <c r="B960" s="60" t="s">
        <v>273</v>
      </c>
      <c r="C960" s="60" t="s">
        <v>136</v>
      </c>
      <c r="D960" s="60" t="s">
        <v>890</v>
      </c>
      <c r="E960" s="61" t="s">
        <v>735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91</v>
      </c>
      <c r="B961" s="60" t="s">
        <v>273</v>
      </c>
      <c r="C961" s="60" t="s">
        <v>136</v>
      </c>
      <c r="D961" s="60" t="s">
        <v>892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93</v>
      </c>
      <c r="B962" s="60" t="s">
        <v>273</v>
      </c>
      <c r="C962" s="60" t="s">
        <v>136</v>
      </c>
      <c r="D962" s="60" t="s">
        <v>894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706</v>
      </c>
      <c r="B963" s="60" t="s">
        <v>273</v>
      </c>
      <c r="C963" s="60" t="s">
        <v>136</v>
      </c>
      <c r="D963" s="60" t="s">
        <v>894</v>
      </c>
      <c r="E963" s="61" t="s">
        <v>707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95</v>
      </c>
      <c r="B964" s="60" t="s">
        <v>273</v>
      </c>
      <c r="C964" s="60" t="s">
        <v>136</v>
      </c>
      <c r="D964" s="60" t="s">
        <v>896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706</v>
      </c>
      <c r="B965" s="60" t="s">
        <v>273</v>
      </c>
      <c r="C965" s="60" t="s">
        <v>136</v>
      </c>
      <c r="D965" s="60" t="s">
        <v>896</v>
      </c>
      <c r="E965" s="61" t="s">
        <v>707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127</v>
      </c>
      <c r="B966" s="60" t="s">
        <v>273</v>
      </c>
      <c r="C966" s="60" t="s">
        <v>136</v>
      </c>
      <c r="D966" s="60" t="s">
        <v>128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446</v>
      </c>
      <c r="B967" s="60" t="s">
        <v>273</v>
      </c>
      <c r="C967" s="60" t="s">
        <v>136</v>
      </c>
      <c r="D967" s="60" t="s">
        <v>447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97</v>
      </c>
      <c r="B968" s="60" t="s">
        <v>273</v>
      </c>
      <c r="C968" s="60" t="s">
        <v>136</v>
      </c>
      <c r="D968" s="60" t="s">
        <v>898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228</v>
      </c>
      <c r="B969" s="60" t="s">
        <v>273</v>
      </c>
      <c r="C969" s="60" t="s">
        <v>136</v>
      </c>
      <c r="D969" s="60" t="s">
        <v>898</v>
      </c>
      <c r="E969" s="61" t="s">
        <v>229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899</v>
      </c>
      <c r="B971" s="60" t="s">
        <v>273</v>
      </c>
      <c r="C971" s="60" t="s">
        <v>168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85</v>
      </c>
      <c r="B972" s="60" t="s">
        <v>273</v>
      </c>
      <c r="C972" s="60" t="s">
        <v>168</v>
      </c>
      <c r="D972" s="60" t="s">
        <v>286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834</v>
      </c>
      <c r="B973" s="60" t="s">
        <v>273</v>
      </c>
      <c r="C973" s="60" t="s">
        <v>168</v>
      </c>
      <c r="D973" s="60" t="s">
        <v>835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836</v>
      </c>
      <c r="B974" s="60" t="s">
        <v>273</v>
      </c>
      <c r="C974" s="60" t="s">
        <v>168</v>
      </c>
      <c r="D974" s="60" t="s">
        <v>837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49</v>
      </c>
      <c r="B975" s="60" t="s">
        <v>273</v>
      </c>
      <c r="C975" s="60" t="s">
        <v>168</v>
      </c>
      <c r="D975" s="60" t="s">
        <v>837</v>
      </c>
      <c r="E975" s="61" t="s">
        <v>150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839</v>
      </c>
      <c r="B976" s="60" t="s">
        <v>273</v>
      </c>
      <c r="C976" s="60" t="s">
        <v>168</v>
      </c>
      <c r="D976" s="60" t="s">
        <v>837</v>
      </c>
      <c r="E976" s="61" t="s">
        <v>840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712</v>
      </c>
      <c r="B977" s="60" t="s">
        <v>273</v>
      </c>
      <c r="C977" s="60" t="s">
        <v>168</v>
      </c>
      <c r="D977" s="60" t="s">
        <v>713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714</v>
      </c>
      <c r="B978" s="60" t="s">
        <v>273</v>
      </c>
      <c r="C978" s="60" t="s">
        <v>168</v>
      </c>
      <c r="D978" s="60" t="s">
        <v>715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116</v>
      </c>
      <c r="B979" s="60" t="s">
        <v>273</v>
      </c>
      <c r="C979" s="60" t="s">
        <v>168</v>
      </c>
      <c r="D979" s="60" t="s">
        <v>715</v>
      </c>
      <c r="E979" s="67" t="s">
        <v>117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714</v>
      </c>
      <c r="B980" s="60" t="s">
        <v>273</v>
      </c>
      <c r="C980" s="60" t="s">
        <v>168</v>
      </c>
      <c r="D980" s="60" t="s">
        <v>715</v>
      </c>
      <c r="E980" s="67" t="s">
        <v>900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901</v>
      </c>
      <c r="B981" s="60" t="s">
        <v>273</v>
      </c>
      <c r="C981" s="60" t="s">
        <v>168</v>
      </c>
      <c r="D981" s="60" t="s">
        <v>902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49</v>
      </c>
      <c r="B982" s="60" t="s">
        <v>273</v>
      </c>
      <c r="C982" s="60" t="s">
        <v>168</v>
      </c>
      <c r="D982" s="60" t="s">
        <v>902</v>
      </c>
      <c r="E982" s="61" t="s">
        <v>150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45</v>
      </c>
      <c r="B983" s="60" t="s">
        <v>273</v>
      </c>
      <c r="C983" s="60" t="s">
        <v>168</v>
      </c>
      <c r="D983" s="60" t="s">
        <v>146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845</v>
      </c>
      <c r="B984" s="60" t="s">
        <v>273</v>
      </c>
      <c r="C984" s="60" t="s">
        <v>168</v>
      </c>
      <c r="D984" s="60" t="s">
        <v>846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116</v>
      </c>
      <c r="B985" s="60" t="s">
        <v>273</v>
      </c>
      <c r="C985" s="60" t="s">
        <v>168</v>
      </c>
      <c r="D985" s="60" t="s">
        <v>846</v>
      </c>
      <c r="E985" s="61" t="s">
        <v>117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127</v>
      </c>
      <c r="B986" s="60" t="s">
        <v>273</v>
      </c>
      <c r="C986" s="60" t="s">
        <v>168</v>
      </c>
      <c r="D986" s="60" t="s">
        <v>128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51</v>
      </c>
      <c r="B987" s="60" t="s">
        <v>273</v>
      </c>
      <c r="C987" s="60" t="s">
        <v>168</v>
      </c>
      <c r="D987" s="60" t="s">
        <v>152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903</v>
      </c>
      <c r="B988" s="60" t="s">
        <v>273</v>
      </c>
      <c r="C988" s="60" t="s">
        <v>168</v>
      </c>
      <c r="D988" s="60" t="s">
        <v>904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49</v>
      </c>
      <c r="B989" s="60" t="s">
        <v>273</v>
      </c>
      <c r="C989" s="60" t="s">
        <v>168</v>
      </c>
      <c r="D989" s="60" t="s">
        <v>904</v>
      </c>
      <c r="E989" s="61" t="s">
        <v>150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905</v>
      </c>
      <c r="B990" s="60" t="s">
        <v>273</v>
      </c>
      <c r="C990" s="60" t="s">
        <v>168</v>
      </c>
      <c r="D990" s="85" t="s">
        <v>906</v>
      </c>
      <c r="E990" s="111"/>
      <c r="F990" s="62" t="e">
        <f aca="false">F991</f>
        <v>#REF!</v>
      </c>
    </row>
    <row r="991" customFormat="false" ht="12.75" hidden="false" customHeight="false" outlineLevel="0" collapsed="false">
      <c r="A991" s="63" t="s">
        <v>149</v>
      </c>
      <c r="B991" s="60" t="s">
        <v>273</v>
      </c>
      <c r="C991" s="60" t="s">
        <v>168</v>
      </c>
      <c r="D991" s="85" t="s">
        <v>906</v>
      </c>
      <c r="E991" s="61" t="s">
        <v>150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42" customFormat="true" ht="12.75" hidden="false" customHeight="false" outlineLevel="0" collapsed="false">
      <c r="A993" s="58" t="s">
        <v>907</v>
      </c>
      <c r="B993" s="59" t="s">
        <v>182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908</v>
      </c>
      <c r="B994" s="60" t="s">
        <v>182</v>
      </c>
      <c r="C994" s="60" t="s">
        <v>111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45</v>
      </c>
      <c r="B995" s="60" t="s">
        <v>182</v>
      </c>
      <c r="C995" s="60" t="s">
        <v>111</v>
      </c>
      <c r="D995" s="60" t="s">
        <v>146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558</v>
      </c>
      <c r="B996" s="60" t="s">
        <v>182</v>
      </c>
      <c r="C996" s="60" t="s">
        <v>111</v>
      </c>
      <c r="D996" s="60" t="s">
        <v>559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228</v>
      </c>
      <c r="B997" s="60" t="s">
        <v>182</v>
      </c>
      <c r="C997" s="60" t="s">
        <v>111</v>
      </c>
      <c r="D997" s="60" t="s">
        <v>559</v>
      </c>
      <c r="E997" s="61" t="s">
        <v>229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224</v>
      </c>
      <c r="B998" s="60" t="s">
        <v>182</v>
      </c>
      <c r="C998" s="60" t="s">
        <v>111</v>
      </c>
      <c r="D998" s="60" t="s">
        <v>559</v>
      </c>
      <c r="E998" s="61" t="s">
        <v>225</v>
      </c>
      <c r="F998" s="62" t="e">
        <f aca="false">#REF!</f>
        <v>#REF!</v>
      </c>
    </row>
    <row r="999" customFormat="false" ht="38.25" hidden="false" customHeight="false" outlineLevel="0" collapsed="false">
      <c r="A999" s="99" t="s">
        <v>232</v>
      </c>
      <c r="B999" s="90" t="s">
        <v>182</v>
      </c>
      <c r="C999" s="90" t="s">
        <v>111</v>
      </c>
      <c r="D999" s="90" t="s">
        <v>559</v>
      </c>
      <c r="E999" s="91" t="s">
        <v>233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909</v>
      </c>
      <c r="B1000" s="60" t="s">
        <v>182</v>
      </c>
      <c r="C1000" s="60" t="s">
        <v>111</v>
      </c>
      <c r="D1000" s="60" t="s">
        <v>559</v>
      </c>
      <c r="E1000" s="91" t="s">
        <v>910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302</v>
      </c>
      <c r="B1001" s="60" t="s">
        <v>182</v>
      </c>
      <c r="C1001" s="60" t="s">
        <v>111</v>
      </c>
      <c r="D1001" s="60" t="s">
        <v>559</v>
      </c>
      <c r="E1001" s="61" t="s">
        <v>299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911</v>
      </c>
      <c r="B1003" s="60" t="s">
        <v>182</v>
      </c>
      <c r="C1003" s="60" t="s">
        <v>119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912</v>
      </c>
      <c r="B1004" s="60" t="s">
        <v>182</v>
      </c>
      <c r="C1004" s="60" t="s">
        <v>119</v>
      </c>
      <c r="D1004" s="60" t="s">
        <v>913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202</v>
      </c>
      <c r="B1005" s="60" t="s">
        <v>182</v>
      </c>
      <c r="C1005" s="60" t="s">
        <v>119</v>
      </c>
      <c r="D1005" s="60" t="s">
        <v>914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915</v>
      </c>
      <c r="B1006" s="60" t="s">
        <v>182</v>
      </c>
      <c r="C1006" s="60" t="s">
        <v>119</v>
      </c>
      <c r="D1006" s="60" t="s">
        <v>914</v>
      </c>
      <c r="E1006" s="61" t="s">
        <v>209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45</v>
      </c>
      <c r="B1007" s="60" t="s">
        <v>182</v>
      </c>
      <c r="C1007" s="60" t="s">
        <v>119</v>
      </c>
      <c r="D1007" s="60" t="s">
        <v>146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916</v>
      </c>
      <c r="B1008" s="60" t="s">
        <v>182</v>
      </c>
      <c r="C1008" s="60" t="s">
        <v>119</v>
      </c>
      <c r="D1008" s="60" t="s">
        <v>917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224</v>
      </c>
      <c r="B1009" s="60" t="s">
        <v>182</v>
      </c>
      <c r="C1009" s="60" t="s">
        <v>119</v>
      </c>
      <c r="D1009" s="60" t="s">
        <v>917</v>
      </c>
      <c r="E1009" s="61" t="s">
        <v>225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558</v>
      </c>
      <c r="B1010" s="60" t="s">
        <v>182</v>
      </c>
      <c r="C1010" s="60" t="s">
        <v>119</v>
      </c>
      <c r="D1010" s="60" t="s">
        <v>559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116</v>
      </c>
      <c r="B1011" s="60" t="s">
        <v>182</v>
      </c>
      <c r="C1011" s="60" t="s">
        <v>119</v>
      </c>
      <c r="D1011" s="60" t="s">
        <v>559</v>
      </c>
      <c r="E1011" s="61" t="s">
        <v>117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228</v>
      </c>
      <c r="B1012" s="60" t="s">
        <v>182</v>
      </c>
      <c r="C1012" s="60" t="s">
        <v>119</v>
      </c>
      <c r="D1012" s="60" t="s">
        <v>559</v>
      </c>
      <c r="E1012" s="61" t="s">
        <v>225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42" customFormat="true" ht="12.75" hidden="false" customHeight="false" outlineLevel="0" collapsed="false">
      <c r="A1014" s="58" t="s">
        <v>918</v>
      </c>
      <c r="B1014" s="112" t="n">
        <v>12</v>
      </c>
      <c r="C1014" s="112"/>
      <c r="D1014" s="112"/>
      <c r="E1014" s="113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919</v>
      </c>
      <c r="B1015" s="60" t="s">
        <v>459</v>
      </c>
      <c r="C1015" s="60" t="s">
        <v>111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920</v>
      </c>
      <c r="B1016" s="60" t="s">
        <v>459</v>
      </c>
      <c r="C1016" s="60" t="s">
        <v>111</v>
      </c>
      <c r="D1016" s="60" t="s">
        <v>921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202</v>
      </c>
      <c r="B1017" s="60" t="s">
        <v>459</v>
      </c>
      <c r="C1017" s="60" t="s">
        <v>111</v>
      </c>
      <c r="D1017" s="60" t="s">
        <v>922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208</v>
      </c>
      <c r="B1018" s="60" t="s">
        <v>459</v>
      </c>
      <c r="C1018" s="60" t="s">
        <v>111</v>
      </c>
      <c r="D1018" s="60" t="s">
        <v>922</v>
      </c>
      <c r="E1018" s="61" t="s">
        <v>209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45</v>
      </c>
      <c r="B1019" s="60" t="s">
        <v>459</v>
      </c>
      <c r="C1019" s="60" t="s">
        <v>111</v>
      </c>
      <c r="D1019" s="60" t="s">
        <v>146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923</v>
      </c>
      <c r="B1020" s="60" t="s">
        <v>459</v>
      </c>
      <c r="C1020" s="60" t="s">
        <v>111</v>
      </c>
      <c r="D1020" s="60" t="s">
        <v>924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224</v>
      </c>
      <c r="B1021" s="60" t="s">
        <v>459</v>
      </c>
      <c r="C1021" s="60" t="s">
        <v>111</v>
      </c>
      <c r="D1021" s="60" t="s">
        <v>924</v>
      </c>
      <c r="E1021" s="67" t="s">
        <v>225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925</v>
      </c>
      <c r="B1023" s="60" t="s">
        <v>459</v>
      </c>
      <c r="C1023" s="60" t="s">
        <v>136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112</v>
      </c>
      <c r="B1024" s="60" t="s">
        <v>459</v>
      </c>
      <c r="C1024" s="60" t="s">
        <v>136</v>
      </c>
      <c r="D1024" s="60" t="s">
        <v>113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121</v>
      </c>
      <c r="B1025" s="60" t="s">
        <v>459</v>
      </c>
      <c r="C1025" s="60" t="s">
        <v>136</v>
      </c>
      <c r="D1025" s="60" t="s">
        <v>122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116</v>
      </c>
      <c r="B1026" s="60" t="s">
        <v>459</v>
      </c>
      <c r="C1026" s="60" t="s">
        <v>136</v>
      </c>
      <c r="D1026" s="60" t="s">
        <v>122</v>
      </c>
      <c r="E1026" s="61" t="s">
        <v>117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926</v>
      </c>
      <c r="B1027" s="60" t="s">
        <v>459</v>
      </c>
      <c r="C1027" s="60" t="s">
        <v>136</v>
      </c>
      <c r="D1027" s="60" t="s">
        <v>927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928</v>
      </c>
      <c r="B1028" s="60" t="s">
        <v>459</v>
      </c>
      <c r="C1028" s="60" t="s">
        <v>136</v>
      </c>
      <c r="D1028" s="60" t="s">
        <v>929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116</v>
      </c>
      <c r="B1029" s="60" t="s">
        <v>459</v>
      </c>
      <c r="C1029" s="60" t="s">
        <v>136</v>
      </c>
      <c r="D1029" s="60" t="s">
        <v>929</v>
      </c>
      <c r="E1029" s="67" t="s">
        <v>117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45</v>
      </c>
      <c r="B1030" s="60" t="s">
        <v>459</v>
      </c>
      <c r="C1030" s="60" t="s">
        <v>136</v>
      </c>
      <c r="D1030" s="60" t="s">
        <v>146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216</v>
      </c>
      <c r="B1031" s="60" t="s">
        <v>459</v>
      </c>
      <c r="C1031" s="60" t="s">
        <v>136</v>
      </c>
      <c r="D1031" s="60" t="s">
        <v>217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116</v>
      </c>
      <c r="B1032" s="60" t="s">
        <v>459</v>
      </c>
      <c r="C1032" s="60" t="s">
        <v>136</v>
      </c>
      <c r="D1032" s="60" t="s">
        <v>217</v>
      </c>
      <c r="E1032" s="61" t="s">
        <v>117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230</v>
      </c>
      <c r="B1033" s="60" t="s">
        <v>459</v>
      </c>
      <c r="C1033" s="60" t="s">
        <v>136</v>
      </c>
      <c r="D1033" s="60" t="s">
        <v>231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116</v>
      </c>
      <c r="B1034" s="60" t="s">
        <v>459</v>
      </c>
      <c r="C1034" s="60" t="s">
        <v>136</v>
      </c>
      <c r="D1034" s="60" t="s">
        <v>231</v>
      </c>
      <c r="E1034" s="61" t="s">
        <v>117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236</v>
      </c>
      <c r="B1035" s="60" t="s">
        <v>459</v>
      </c>
      <c r="C1035" s="60" t="s">
        <v>136</v>
      </c>
      <c r="D1035" s="60" t="s">
        <v>237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116</v>
      </c>
      <c r="B1036" s="60" t="s">
        <v>459</v>
      </c>
      <c r="C1036" s="60" t="s">
        <v>136</v>
      </c>
      <c r="D1036" s="60" t="s">
        <v>237</v>
      </c>
      <c r="E1036" s="61" t="s">
        <v>117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238</v>
      </c>
      <c r="B1037" s="60" t="s">
        <v>459</v>
      </c>
      <c r="C1037" s="60" t="s">
        <v>136</v>
      </c>
      <c r="D1037" s="60" t="s">
        <v>239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116</v>
      </c>
      <c r="B1038" s="60" t="s">
        <v>459</v>
      </c>
      <c r="C1038" s="60" t="s">
        <v>136</v>
      </c>
      <c r="D1038" s="60" t="s">
        <v>239</v>
      </c>
      <c r="E1038" s="61" t="s">
        <v>117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930</v>
      </c>
      <c r="B1039" s="60" t="s">
        <v>459</v>
      </c>
      <c r="C1039" s="60" t="s">
        <v>136</v>
      </c>
      <c r="D1039" s="60" t="s">
        <v>924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116</v>
      </c>
      <c r="B1040" s="60" t="s">
        <v>459</v>
      </c>
      <c r="C1040" s="60" t="s">
        <v>136</v>
      </c>
      <c r="D1040" s="60" t="s">
        <v>924</v>
      </c>
      <c r="E1040" s="61" t="s">
        <v>117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42" customFormat="true" ht="12.75" hidden="false" customHeight="false" outlineLevel="0" collapsed="false">
      <c r="A1042" s="58" t="s">
        <v>931</v>
      </c>
      <c r="B1042" s="59" t="s">
        <v>190</v>
      </c>
      <c r="C1042" s="59"/>
      <c r="D1042" s="59"/>
      <c r="E1042" s="78"/>
      <c r="F1042" s="114" t="e">
        <f aca="false">F1043</f>
        <v>#REF!</v>
      </c>
    </row>
    <row r="1043" customFormat="false" ht="25.5" hidden="false" customHeight="false" outlineLevel="0" collapsed="false">
      <c r="A1043" s="63" t="s">
        <v>932</v>
      </c>
      <c r="B1043" s="60" t="s">
        <v>190</v>
      </c>
      <c r="C1043" s="60" t="s">
        <v>109</v>
      </c>
      <c r="D1043" s="60"/>
      <c r="E1043" s="61"/>
      <c r="F1043" s="115" t="e">
        <f aca="false">F1044</f>
        <v>#REF!</v>
      </c>
    </row>
    <row r="1044" customFormat="false" ht="12.75" hidden="false" customHeight="false" outlineLevel="0" collapsed="false">
      <c r="A1044" s="65" t="s">
        <v>145</v>
      </c>
      <c r="B1044" s="60" t="s">
        <v>190</v>
      </c>
      <c r="C1044" s="60" t="s">
        <v>109</v>
      </c>
      <c r="D1044" s="60" t="s">
        <v>146</v>
      </c>
      <c r="E1044" s="61"/>
      <c r="F1044" s="115" t="e">
        <f aca="false">F1045</f>
        <v>#REF!</v>
      </c>
    </row>
    <row r="1045" customFormat="false" ht="38.25" hidden="false" customHeight="false" outlineLevel="0" collapsed="false">
      <c r="A1045" s="73" t="s">
        <v>218</v>
      </c>
      <c r="B1045" s="60" t="s">
        <v>190</v>
      </c>
      <c r="C1045" s="60" t="s">
        <v>109</v>
      </c>
      <c r="D1045" s="60" t="s">
        <v>219</v>
      </c>
      <c r="E1045" s="61"/>
      <c r="F1045" s="115" t="e">
        <f aca="false">F1046</f>
        <v>#REF!</v>
      </c>
    </row>
    <row r="1046" customFormat="false" ht="12.75" hidden="false" customHeight="false" outlineLevel="0" collapsed="false">
      <c r="A1046" s="65" t="s">
        <v>933</v>
      </c>
      <c r="B1046" s="60" t="s">
        <v>190</v>
      </c>
      <c r="C1046" s="60" t="s">
        <v>109</v>
      </c>
      <c r="D1046" s="60" t="s">
        <v>934</v>
      </c>
      <c r="E1046" s="61"/>
      <c r="F1046" s="115" t="e">
        <f aca="false">F1047</f>
        <v>#REF!</v>
      </c>
    </row>
    <row r="1047" customFormat="false" ht="12.75" hidden="false" customHeight="false" outlineLevel="0" collapsed="false">
      <c r="A1047" s="63" t="s">
        <v>187</v>
      </c>
      <c r="B1047" s="60" t="s">
        <v>190</v>
      </c>
      <c r="C1047" s="60" t="s">
        <v>109</v>
      </c>
      <c r="D1047" s="60" t="s">
        <v>934</v>
      </c>
      <c r="E1047" s="61" t="s">
        <v>188</v>
      </c>
      <c r="F1047" s="115" t="e">
        <f aca="false">#REF!</f>
        <v>#REF!</v>
      </c>
    </row>
    <row r="1048" customFormat="false" ht="12.75" hidden="false" customHeight="false" outlineLevel="0" collapsed="false">
      <c r="A1048" s="99"/>
      <c r="B1048" s="100"/>
      <c r="C1048" s="100"/>
      <c r="D1048" s="100"/>
      <c r="E1048" s="105"/>
      <c r="F1048" s="115"/>
    </row>
    <row r="1049" s="42" customFormat="true" ht="38.25" hidden="false" customHeight="false" outlineLevel="0" collapsed="false">
      <c r="A1049" s="58" t="s">
        <v>935</v>
      </c>
      <c r="B1049" s="59" t="s">
        <v>936</v>
      </c>
      <c r="C1049" s="59"/>
      <c r="D1049" s="59"/>
      <c r="E1049" s="78"/>
      <c r="F1049" s="114" t="e">
        <f aca="false">F1069+F1050+F1058</f>
        <v>#REF!</v>
      </c>
    </row>
    <row r="1050" s="42" customFormat="true" ht="38.25" hidden="false" customHeight="false" outlineLevel="0" collapsed="false">
      <c r="A1050" s="63" t="s">
        <v>937</v>
      </c>
      <c r="B1050" s="60" t="s">
        <v>936</v>
      </c>
      <c r="C1050" s="60" t="s">
        <v>109</v>
      </c>
      <c r="D1050" s="60"/>
      <c r="E1050" s="61"/>
      <c r="F1050" s="115" t="e">
        <f aca="false">F1051</f>
        <v>#REF!</v>
      </c>
    </row>
    <row r="1051" s="42" customFormat="true" ht="12.75" hidden="false" customHeight="false" outlineLevel="0" collapsed="false">
      <c r="A1051" s="65" t="s">
        <v>145</v>
      </c>
      <c r="B1051" s="60" t="s">
        <v>936</v>
      </c>
      <c r="C1051" s="60" t="s">
        <v>109</v>
      </c>
      <c r="D1051" s="60" t="s">
        <v>146</v>
      </c>
      <c r="E1051" s="61"/>
      <c r="F1051" s="115" t="e">
        <f aca="false">F1052</f>
        <v>#REF!</v>
      </c>
    </row>
    <row r="1052" s="42" customFormat="true" ht="51" hidden="false" customHeight="false" outlineLevel="0" collapsed="false">
      <c r="A1052" s="66" t="s">
        <v>938</v>
      </c>
      <c r="B1052" s="60" t="s">
        <v>936</v>
      </c>
      <c r="C1052" s="60" t="s">
        <v>109</v>
      </c>
      <c r="D1052" s="60" t="s">
        <v>939</v>
      </c>
      <c r="E1052" s="61"/>
      <c r="F1052" s="115" t="e">
        <f aca="false">F1053+F1055</f>
        <v>#REF!</v>
      </c>
    </row>
    <row r="1053" s="42" customFormat="true" ht="38.25" hidden="false" customHeight="false" outlineLevel="0" collapsed="false">
      <c r="A1053" s="63" t="s">
        <v>940</v>
      </c>
      <c r="B1053" s="60" t="s">
        <v>936</v>
      </c>
      <c r="C1053" s="60" t="s">
        <v>109</v>
      </c>
      <c r="D1053" s="60" t="s">
        <v>941</v>
      </c>
      <c r="E1053" s="61"/>
      <c r="F1053" s="115" t="e">
        <f aca="false">F1054</f>
        <v>#REF!</v>
      </c>
    </row>
    <row r="1054" s="42" customFormat="true" ht="12.75" hidden="false" customHeight="false" outlineLevel="0" collapsed="false">
      <c r="A1054" s="63" t="s">
        <v>942</v>
      </c>
      <c r="B1054" s="60" t="s">
        <v>936</v>
      </c>
      <c r="C1054" s="60" t="s">
        <v>109</v>
      </c>
      <c r="D1054" s="60" t="s">
        <v>941</v>
      </c>
      <c r="E1054" s="61" t="s">
        <v>943</v>
      </c>
      <c r="F1054" s="115" t="e">
        <f aca="false">#REF!</f>
        <v>#REF!</v>
      </c>
    </row>
    <row r="1055" s="42" customFormat="true" ht="25.5" hidden="false" customHeight="false" outlineLevel="0" collapsed="false">
      <c r="A1055" s="63" t="s">
        <v>944</v>
      </c>
      <c r="B1055" s="60" t="s">
        <v>936</v>
      </c>
      <c r="C1055" s="60" t="s">
        <v>109</v>
      </c>
      <c r="D1055" s="60" t="s">
        <v>945</v>
      </c>
      <c r="E1055" s="61"/>
      <c r="F1055" s="115" t="e">
        <f aca="false">SUM(F1056:F1056)</f>
        <v>#REF!</v>
      </c>
    </row>
    <row r="1056" s="42" customFormat="true" ht="12.75" hidden="false" customHeight="false" outlineLevel="0" collapsed="false">
      <c r="A1056" s="63" t="s">
        <v>942</v>
      </c>
      <c r="B1056" s="60" t="s">
        <v>936</v>
      </c>
      <c r="C1056" s="60" t="s">
        <v>109</v>
      </c>
      <c r="D1056" s="60" t="s">
        <v>945</v>
      </c>
      <c r="E1056" s="61" t="s">
        <v>943</v>
      </c>
      <c r="F1056" s="115" t="e">
        <f aca="false">#REF!</f>
        <v>#REF!</v>
      </c>
    </row>
    <row r="1057" s="42" customFormat="true" ht="12.75" hidden="false" customHeight="false" outlineLevel="0" collapsed="false">
      <c r="A1057" s="63"/>
      <c r="B1057" s="60"/>
      <c r="C1057" s="60"/>
      <c r="D1057" s="60"/>
      <c r="E1057" s="61"/>
      <c r="F1057" s="115"/>
    </row>
    <row r="1058" s="42" customFormat="true" ht="12.75" hidden="false" customHeight="false" outlineLevel="0" collapsed="false">
      <c r="A1058" s="63" t="s">
        <v>946</v>
      </c>
      <c r="B1058" s="60" t="s">
        <v>936</v>
      </c>
      <c r="C1058" s="60" t="s">
        <v>111</v>
      </c>
      <c r="D1058" s="60"/>
      <c r="E1058" s="61"/>
      <c r="F1058" s="115" t="e">
        <f aca="false">F1064+F1059</f>
        <v>#REF!</v>
      </c>
    </row>
    <row r="1059" s="42" customFormat="true" ht="12.75" hidden="false" customHeight="false" outlineLevel="0" collapsed="false">
      <c r="A1059" s="63" t="s">
        <v>947</v>
      </c>
      <c r="B1059" s="60" t="s">
        <v>936</v>
      </c>
      <c r="C1059" s="60" t="s">
        <v>111</v>
      </c>
      <c r="D1059" s="60" t="s">
        <v>948</v>
      </c>
      <c r="E1059" s="61"/>
      <c r="F1059" s="115" t="e">
        <f aca="false">F1060+F1062</f>
        <v>#REF!</v>
      </c>
    </row>
    <row r="1060" s="42" customFormat="true" ht="25.5" hidden="false" customHeight="false" outlineLevel="0" collapsed="false">
      <c r="A1060" s="63" t="s">
        <v>949</v>
      </c>
      <c r="B1060" s="60" t="s">
        <v>936</v>
      </c>
      <c r="C1060" s="60" t="s">
        <v>111</v>
      </c>
      <c r="D1060" s="60" t="s">
        <v>950</v>
      </c>
      <c r="E1060" s="61"/>
      <c r="F1060" s="115" t="e">
        <f aca="false">F1061</f>
        <v>#REF!</v>
      </c>
    </row>
    <row r="1061" s="42" customFormat="true" ht="12.75" hidden="false" customHeight="false" outlineLevel="0" collapsed="false">
      <c r="A1061" s="63" t="s">
        <v>951</v>
      </c>
      <c r="B1061" s="60" t="s">
        <v>936</v>
      </c>
      <c r="C1061" s="60" t="s">
        <v>111</v>
      </c>
      <c r="D1061" s="60" t="s">
        <v>950</v>
      </c>
      <c r="E1061" s="61" t="s">
        <v>952</v>
      </c>
      <c r="F1061" s="115" t="e">
        <f aca="false">#REF!</f>
        <v>#REF!</v>
      </c>
    </row>
    <row r="1062" s="42" customFormat="true" ht="63.75" hidden="false" customHeight="false" outlineLevel="0" collapsed="false">
      <c r="A1062" s="63" t="s">
        <v>953</v>
      </c>
      <c r="B1062" s="90" t="s">
        <v>954</v>
      </c>
      <c r="C1062" s="90" t="s">
        <v>111</v>
      </c>
      <c r="D1062" s="90" t="s">
        <v>955</v>
      </c>
      <c r="E1062" s="106"/>
      <c r="F1062" s="115" t="e">
        <f aca="false">F1063</f>
        <v>#REF!</v>
      </c>
    </row>
    <row r="1063" s="42" customFormat="true" ht="12.75" hidden="false" customHeight="false" outlineLevel="0" collapsed="false">
      <c r="A1063" s="63" t="s">
        <v>951</v>
      </c>
      <c r="B1063" s="90" t="s">
        <v>954</v>
      </c>
      <c r="C1063" s="90" t="s">
        <v>111</v>
      </c>
      <c r="D1063" s="90" t="s">
        <v>955</v>
      </c>
      <c r="E1063" s="106" t="s">
        <v>952</v>
      </c>
      <c r="F1063" s="115" t="e">
        <f aca="false">#REF!</f>
        <v>#REF!</v>
      </c>
    </row>
    <row r="1064" s="42" customFormat="true" ht="12.75" hidden="false" customHeight="false" outlineLevel="0" collapsed="false">
      <c r="A1064" s="65" t="s">
        <v>145</v>
      </c>
      <c r="B1064" s="60" t="s">
        <v>936</v>
      </c>
      <c r="C1064" s="60" t="s">
        <v>111</v>
      </c>
      <c r="D1064" s="60" t="s">
        <v>146</v>
      </c>
      <c r="E1064" s="61"/>
      <c r="F1064" s="115" t="e">
        <f aca="false">F1065</f>
        <v>#REF!</v>
      </c>
    </row>
    <row r="1065" s="42" customFormat="true" ht="51" hidden="false" customHeight="false" outlineLevel="0" collapsed="false">
      <c r="A1065" s="66" t="s">
        <v>938</v>
      </c>
      <c r="B1065" s="60" t="s">
        <v>936</v>
      </c>
      <c r="C1065" s="60" t="s">
        <v>111</v>
      </c>
      <c r="D1065" s="60" t="s">
        <v>939</v>
      </c>
      <c r="E1065" s="61"/>
      <c r="F1065" s="115" t="e">
        <f aca="false">F1066</f>
        <v>#REF!</v>
      </c>
    </row>
    <row r="1066" s="42" customFormat="true" ht="25.5" hidden="false" customHeight="false" outlineLevel="0" collapsed="false">
      <c r="A1066" s="63" t="s">
        <v>956</v>
      </c>
      <c r="B1066" s="60" t="s">
        <v>936</v>
      </c>
      <c r="C1066" s="60" t="s">
        <v>111</v>
      </c>
      <c r="D1066" s="60" t="s">
        <v>957</v>
      </c>
      <c r="E1066" s="67"/>
      <c r="F1066" s="115" t="e">
        <f aca="false">F1067</f>
        <v>#REF!</v>
      </c>
    </row>
    <row r="1067" s="42" customFormat="true" ht="12.75" hidden="false" customHeight="false" outlineLevel="0" collapsed="false">
      <c r="A1067" s="63" t="s">
        <v>951</v>
      </c>
      <c r="B1067" s="60" t="s">
        <v>936</v>
      </c>
      <c r="C1067" s="60" t="s">
        <v>111</v>
      </c>
      <c r="D1067" s="60" t="s">
        <v>957</v>
      </c>
      <c r="E1067" s="67" t="s">
        <v>952</v>
      </c>
      <c r="F1067" s="115" t="e">
        <f aca="false">#REF!</f>
        <v>#REF!</v>
      </c>
    </row>
    <row r="1068" s="42" customFormat="true" ht="12.75" hidden="false" customHeight="false" outlineLevel="0" collapsed="false">
      <c r="A1068" s="58"/>
      <c r="B1068" s="59"/>
      <c r="C1068" s="59"/>
      <c r="D1068" s="59"/>
      <c r="E1068" s="78"/>
      <c r="F1068" s="114"/>
    </row>
    <row r="1069" customFormat="false" ht="12.75" hidden="false" customHeight="false" outlineLevel="0" collapsed="false">
      <c r="A1069" s="63" t="s">
        <v>958</v>
      </c>
      <c r="B1069" s="60" t="s">
        <v>936</v>
      </c>
      <c r="C1069" s="60" t="s">
        <v>119</v>
      </c>
      <c r="D1069" s="60"/>
      <c r="E1069" s="61"/>
      <c r="F1069" s="115" t="e">
        <f aca="false">F1086+F1076+F1073+F1070</f>
        <v>#REF!</v>
      </c>
    </row>
    <row r="1070" customFormat="false" ht="25.5" hidden="false" customHeight="false" outlineLevel="0" collapsed="false">
      <c r="A1070" s="63" t="s">
        <v>544</v>
      </c>
      <c r="B1070" s="60" t="s">
        <v>936</v>
      </c>
      <c r="C1070" s="60" t="s">
        <v>119</v>
      </c>
      <c r="D1070" s="60" t="s">
        <v>545</v>
      </c>
      <c r="E1070" s="67"/>
      <c r="F1070" s="115" t="e">
        <f aca="false">F1071</f>
        <v>#REF!</v>
      </c>
    </row>
    <row r="1071" customFormat="false" ht="38.25" hidden="false" customHeight="false" outlineLevel="0" collapsed="false">
      <c r="A1071" s="63" t="s">
        <v>546</v>
      </c>
      <c r="B1071" s="60" t="s">
        <v>936</v>
      </c>
      <c r="C1071" s="60" t="s">
        <v>119</v>
      </c>
      <c r="D1071" s="60" t="s">
        <v>547</v>
      </c>
      <c r="E1071" s="67"/>
      <c r="F1071" s="115" t="e">
        <f aca="false">F1072</f>
        <v>#REF!</v>
      </c>
    </row>
    <row r="1072" customFormat="false" ht="12.75" hidden="false" customHeight="false" outlineLevel="0" collapsed="false">
      <c r="A1072" s="63" t="s">
        <v>228</v>
      </c>
      <c r="B1072" s="60" t="s">
        <v>936</v>
      </c>
      <c r="C1072" s="60" t="s">
        <v>119</v>
      </c>
      <c r="D1072" s="60" t="s">
        <v>547</v>
      </c>
      <c r="E1072" s="67" t="s">
        <v>229</v>
      </c>
      <c r="F1072" s="115" t="e">
        <f aca="false">#REF!</f>
        <v>#REF!</v>
      </c>
    </row>
    <row r="1073" customFormat="false" ht="12.75" hidden="false" customHeight="false" outlineLevel="0" collapsed="false">
      <c r="A1073" s="63" t="s">
        <v>548</v>
      </c>
      <c r="B1073" s="60" t="s">
        <v>936</v>
      </c>
      <c r="C1073" s="60" t="s">
        <v>119</v>
      </c>
      <c r="D1073" s="60" t="s">
        <v>549</v>
      </c>
      <c r="E1073" s="61"/>
      <c r="F1073" s="115" t="e">
        <f aca="false">F1074</f>
        <v>#REF!</v>
      </c>
    </row>
    <row r="1074" customFormat="false" ht="25.5" hidden="false" customHeight="false" outlineLevel="0" collapsed="false">
      <c r="A1074" s="63" t="s">
        <v>959</v>
      </c>
      <c r="B1074" s="60" t="s">
        <v>936</v>
      </c>
      <c r="C1074" s="60" t="s">
        <v>119</v>
      </c>
      <c r="D1074" s="60" t="s">
        <v>960</v>
      </c>
      <c r="E1074" s="61"/>
      <c r="F1074" s="115" t="e">
        <f aca="false">F1075</f>
        <v>#REF!</v>
      </c>
    </row>
    <row r="1075" customFormat="false" ht="12.75" hidden="false" customHeight="false" outlineLevel="0" collapsed="false">
      <c r="A1075" s="63" t="s">
        <v>133</v>
      </c>
      <c r="B1075" s="60" t="s">
        <v>936</v>
      </c>
      <c r="C1075" s="60" t="s">
        <v>119</v>
      </c>
      <c r="D1075" s="60" t="s">
        <v>960</v>
      </c>
      <c r="E1075" s="61" t="s">
        <v>134</v>
      </c>
      <c r="F1075" s="115" t="e">
        <f aca="false">#REF!</f>
        <v>#REF!</v>
      </c>
    </row>
    <row r="1076" customFormat="false" ht="12.75" hidden="false" customHeight="false" outlineLevel="0" collapsed="false">
      <c r="A1076" s="65" t="s">
        <v>145</v>
      </c>
      <c r="B1076" s="60" t="s">
        <v>936</v>
      </c>
      <c r="C1076" s="60" t="s">
        <v>119</v>
      </c>
      <c r="D1076" s="60" t="s">
        <v>146</v>
      </c>
      <c r="E1076" s="61"/>
      <c r="F1076" s="115" t="e">
        <f aca="false">F1077+F1084</f>
        <v>#REF!</v>
      </c>
    </row>
    <row r="1077" customFormat="false" ht="51" hidden="false" customHeight="false" outlineLevel="0" collapsed="false">
      <c r="A1077" s="66" t="s">
        <v>938</v>
      </c>
      <c r="B1077" s="60" t="s">
        <v>936</v>
      </c>
      <c r="C1077" s="60" t="s">
        <v>119</v>
      </c>
      <c r="D1077" s="60" t="s">
        <v>939</v>
      </c>
      <c r="E1077" s="61"/>
      <c r="F1077" s="115" t="e">
        <f aca="false">F1078+F1082+F1080</f>
        <v>#REF!</v>
      </c>
    </row>
    <row r="1078" customFormat="false" ht="25.5" hidden="false" customHeight="false" outlineLevel="0" collapsed="false">
      <c r="A1078" s="63" t="s">
        <v>944</v>
      </c>
      <c r="B1078" s="60" t="s">
        <v>936</v>
      </c>
      <c r="C1078" s="60" t="s">
        <v>119</v>
      </c>
      <c r="D1078" s="60" t="s">
        <v>945</v>
      </c>
      <c r="E1078" s="61"/>
      <c r="F1078" s="115" t="e">
        <f aca="false">F1079</f>
        <v>#REF!</v>
      </c>
    </row>
    <row r="1079" customFormat="false" ht="12.75" hidden="false" customHeight="false" outlineLevel="0" collapsed="false">
      <c r="A1079" s="63" t="s">
        <v>149</v>
      </c>
      <c r="B1079" s="60" t="s">
        <v>936</v>
      </c>
      <c r="C1079" s="60" t="s">
        <v>119</v>
      </c>
      <c r="D1079" s="60" t="s">
        <v>945</v>
      </c>
      <c r="E1079" s="61" t="s">
        <v>150</v>
      </c>
      <c r="F1079" s="115" t="e">
        <f aca="false">#REF!</f>
        <v>#REF!</v>
      </c>
    </row>
    <row r="1080" customFormat="false" ht="51" hidden="false" customHeight="false" outlineLevel="0" collapsed="false">
      <c r="A1080" s="65" t="s">
        <v>961</v>
      </c>
      <c r="B1080" s="60" t="s">
        <v>936</v>
      </c>
      <c r="C1080" s="60" t="s">
        <v>119</v>
      </c>
      <c r="D1080" s="60" t="s">
        <v>962</v>
      </c>
      <c r="E1080" s="67"/>
      <c r="F1080" s="115" t="e">
        <f aca="false">F1081</f>
        <v>#REF!</v>
      </c>
    </row>
    <row r="1081" customFormat="false" ht="12.75" hidden="false" customHeight="false" outlineLevel="0" collapsed="false">
      <c r="A1081" s="63" t="s">
        <v>149</v>
      </c>
      <c r="B1081" s="60" t="s">
        <v>936</v>
      </c>
      <c r="C1081" s="60" t="s">
        <v>119</v>
      </c>
      <c r="D1081" s="60" t="s">
        <v>962</v>
      </c>
      <c r="E1081" s="67" t="s">
        <v>150</v>
      </c>
      <c r="F1081" s="115" t="e">
        <f aca="false">#REF!</f>
        <v>#REF!</v>
      </c>
    </row>
    <row r="1082" customFormat="false" ht="12.75" hidden="false" customHeight="false" outlineLevel="0" collapsed="false">
      <c r="A1082" s="66" t="s">
        <v>963</v>
      </c>
      <c r="B1082" s="60" t="s">
        <v>936</v>
      </c>
      <c r="C1082" s="60" t="s">
        <v>119</v>
      </c>
      <c r="D1082" s="60" t="s">
        <v>964</v>
      </c>
      <c r="E1082" s="61"/>
      <c r="F1082" s="115" t="e">
        <f aca="false">F1083</f>
        <v>#REF!</v>
      </c>
    </row>
    <row r="1083" customFormat="false" ht="12.75" hidden="false" customHeight="false" outlineLevel="0" collapsed="false">
      <c r="A1083" s="74" t="s">
        <v>228</v>
      </c>
      <c r="B1083" s="60" t="s">
        <v>936</v>
      </c>
      <c r="C1083" s="60" t="s">
        <v>119</v>
      </c>
      <c r="D1083" s="60" t="s">
        <v>964</v>
      </c>
      <c r="E1083" s="61" t="s">
        <v>229</v>
      </c>
      <c r="F1083" s="115" t="e">
        <f aca="false">#REF!</f>
        <v>#REF!</v>
      </c>
    </row>
    <row r="1084" customFormat="false" ht="25.5" hidden="false" customHeight="false" outlineLevel="0" collapsed="false">
      <c r="A1084" s="63" t="s">
        <v>613</v>
      </c>
      <c r="B1084" s="60" t="s">
        <v>936</v>
      </c>
      <c r="C1084" s="60" t="s">
        <v>119</v>
      </c>
      <c r="D1084" s="60" t="s">
        <v>614</v>
      </c>
      <c r="E1084" s="61"/>
      <c r="F1084" s="115" t="e">
        <f aca="false">F1085</f>
        <v>#REF!</v>
      </c>
    </row>
    <row r="1085" customFormat="false" ht="12.75" hidden="false" customHeight="false" outlineLevel="0" collapsed="false">
      <c r="A1085" s="63" t="s">
        <v>228</v>
      </c>
      <c r="B1085" s="60" t="s">
        <v>936</v>
      </c>
      <c r="C1085" s="60" t="s">
        <v>119</v>
      </c>
      <c r="D1085" s="60" t="s">
        <v>614</v>
      </c>
      <c r="E1085" s="61" t="s">
        <v>229</v>
      </c>
      <c r="F1085" s="115" t="e">
        <f aca="false">#REF!</f>
        <v>#REF!</v>
      </c>
    </row>
    <row r="1086" customFormat="false" ht="12.75" hidden="false" customHeight="false" outlineLevel="0" collapsed="false">
      <c r="A1086" s="63" t="s">
        <v>127</v>
      </c>
      <c r="B1086" s="60" t="s">
        <v>936</v>
      </c>
      <c r="C1086" s="60" t="s">
        <v>119</v>
      </c>
      <c r="D1086" s="60" t="s">
        <v>128</v>
      </c>
      <c r="E1086" s="61"/>
      <c r="F1086" s="115" t="e">
        <f aca="false">F1087</f>
        <v>#REF!</v>
      </c>
    </row>
    <row r="1087" customFormat="false" ht="38.25" hidden="false" customHeight="false" outlineLevel="0" collapsed="false">
      <c r="A1087" s="63" t="s">
        <v>446</v>
      </c>
      <c r="B1087" s="60" t="s">
        <v>936</v>
      </c>
      <c r="C1087" s="60" t="s">
        <v>119</v>
      </c>
      <c r="D1087" s="60" t="s">
        <v>447</v>
      </c>
      <c r="E1087" s="61"/>
      <c r="F1087" s="115" t="e">
        <f aca="false">F1090+F1088+F1092+F1094</f>
        <v>#REF!</v>
      </c>
    </row>
    <row r="1088" customFormat="false" ht="38.25" hidden="false" customHeight="false" outlineLevel="0" collapsed="false">
      <c r="A1088" s="71" t="s">
        <v>965</v>
      </c>
      <c r="B1088" s="60" t="s">
        <v>936</v>
      </c>
      <c r="C1088" s="60" t="s">
        <v>119</v>
      </c>
      <c r="D1088" s="60" t="s">
        <v>966</v>
      </c>
      <c r="E1088" s="61"/>
      <c r="F1088" s="115" t="e">
        <f aca="false">F1089</f>
        <v>#REF!</v>
      </c>
    </row>
    <row r="1089" customFormat="false" ht="12.75" hidden="false" customHeight="false" outlineLevel="0" collapsed="false">
      <c r="A1089" s="65" t="s">
        <v>228</v>
      </c>
      <c r="B1089" s="60" t="s">
        <v>936</v>
      </c>
      <c r="C1089" s="60" t="s">
        <v>119</v>
      </c>
      <c r="D1089" s="60" t="s">
        <v>966</v>
      </c>
      <c r="E1089" s="61" t="s">
        <v>229</v>
      </c>
      <c r="F1089" s="115" t="e">
        <f aca="false">#REF!</f>
        <v>#REF!</v>
      </c>
    </row>
    <row r="1090" customFormat="false" ht="63.75" hidden="false" customHeight="false" outlineLevel="0" collapsed="false">
      <c r="A1090" s="63" t="s">
        <v>967</v>
      </c>
      <c r="B1090" s="60" t="s">
        <v>936</v>
      </c>
      <c r="C1090" s="60" t="s">
        <v>119</v>
      </c>
      <c r="D1090" s="60" t="s">
        <v>968</v>
      </c>
      <c r="E1090" s="61"/>
      <c r="F1090" s="115" t="e">
        <f aca="false">F1091</f>
        <v>#REF!</v>
      </c>
    </row>
    <row r="1091" customFormat="false" ht="12.75" hidden="false" customHeight="false" outlineLevel="0" collapsed="false">
      <c r="A1091" s="63" t="s">
        <v>228</v>
      </c>
      <c r="B1091" s="60" t="s">
        <v>936</v>
      </c>
      <c r="C1091" s="60" t="s">
        <v>119</v>
      </c>
      <c r="D1091" s="60" t="s">
        <v>968</v>
      </c>
      <c r="E1091" s="61" t="s">
        <v>229</v>
      </c>
      <c r="F1091" s="115" t="e">
        <f aca="false">#REF!</f>
        <v>#REF!</v>
      </c>
    </row>
    <row r="1092" customFormat="false" ht="51" hidden="false" customHeight="false" outlineLevel="0" collapsed="false">
      <c r="A1092" s="116" t="s">
        <v>969</v>
      </c>
      <c r="B1092" s="90" t="s">
        <v>936</v>
      </c>
      <c r="C1092" s="90" t="s">
        <v>119</v>
      </c>
      <c r="D1092" s="90" t="s">
        <v>970</v>
      </c>
      <c r="E1092" s="82"/>
      <c r="F1092" s="115" t="e">
        <f aca="false">F1093</f>
        <v>#REF!</v>
      </c>
    </row>
    <row r="1093" customFormat="false" ht="12.75" hidden="false" customHeight="false" outlineLevel="0" collapsed="false">
      <c r="A1093" s="74" t="s">
        <v>228</v>
      </c>
      <c r="B1093" s="90" t="s">
        <v>936</v>
      </c>
      <c r="C1093" s="90" t="s">
        <v>119</v>
      </c>
      <c r="D1093" s="90" t="s">
        <v>970</v>
      </c>
      <c r="E1093" s="82" t="s">
        <v>229</v>
      </c>
      <c r="F1093" s="115" t="e">
        <f aca="false">#REF!</f>
        <v>#REF!</v>
      </c>
    </row>
    <row r="1094" customFormat="false" ht="25.5" hidden="false" customHeight="false" outlineLevel="0" collapsed="false">
      <c r="A1094" s="65" t="s">
        <v>971</v>
      </c>
      <c r="B1094" s="60" t="s">
        <v>936</v>
      </c>
      <c r="C1094" s="60" t="s">
        <v>119</v>
      </c>
      <c r="D1094" s="60" t="s">
        <v>972</v>
      </c>
      <c r="E1094" s="61"/>
      <c r="F1094" s="115" t="e">
        <f aca="false">F1095</f>
        <v>#REF!</v>
      </c>
    </row>
    <row r="1095" customFormat="false" ht="12.75" hidden="false" customHeight="false" outlineLevel="0" collapsed="false">
      <c r="A1095" s="65" t="s">
        <v>228</v>
      </c>
      <c r="B1095" s="60" t="s">
        <v>936</v>
      </c>
      <c r="C1095" s="60" t="s">
        <v>119</v>
      </c>
      <c r="D1095" s="60" t="s">
        <v>972</v>
      </c>
      <c r="E1095" s="61" t="s">
        <v>229</v>
      </c>
      <c r="F1095" s="115" t="e">
        <f aca="false">#REF!</f>
        <v>#REF!</v>
      </c>
    </row>
    <row r="1096" customFormat="false" ht="12.75" hidden="false" customHeight="false" outlineLevel="0" collapsed="false">
      <c r="A1096" s="117"/>
      <c r="B1096" s="100"/>
      <c r="C1096" s="100"/>
      <c r="D1096" s="100"/>
      <c r="E1096" s="105"/>
      <c r="F1096" s="115"/>
    </row>
    <row r="1097" customFormat="false" ht="23.25" hidden="false" customHeight="true" outlineLevel="0" collapsed="false">
      <c r="A1097" s="118" t="s">
        <v>973</v>
      </c>
      <c r="B1097" s="119"/>
      <c r="C1097" s="120"/>
      <c r="D1097" s="120"/>
      <c r="E1097" s="120"/>
      <c r="F1097" s="121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2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2T11:46:17Z</cp:lastPrinted>
  <dcterms:modified xsi:type="dcterms:W3CDTF">2019-11-12T11:47:06Z</dcterms:modified>
  <cp:revision>0</cp:revision>
  <dc:subject/>
  <dc:title/>
</cp:coreProperties>
</file>