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3 квартал 2023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58.4"/>
    <col collapsed="false" customWidth="true" hidden="false" outlineLevel="0" max="3" min="2" style="0" width="19.27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6+3</f>
        <v>109</v>
      </c>
      <c r="C14" s="14" t="n">
        <f aca="false">3861+64390</f>
        <v>68251</v>
      </c>
    </row>
    <row r="15" customFormat="false" ht="27" hidden="false" customHeight="true" outlineLevel="0" collapsed="false">
      <c r="A15" s="15" t="s">
        <v>7</v>
      </c>
      <c r="B15" s="14" t="n">
        <f aca="false">1317+12+6</f>
        <v>1335</v>
      </c>
      <c r="C15" s="14" t="n">
        <f aca="false">537803+3880+1676</f>
        <v>543359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3-12-26T11:13:11Z</cp:lastPrinted>
  <dcterms:modified xsi:type="dcterms:W3CDTF">2023-12-26T11:19:23Z</dcterms:modified>
  <cp:revision>0</cp:revision>
  <dc:subject/>
  <dc:title/>
</cp:coreProperties>
</file>