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1 квартал 2024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6+7+92+2</f>
        <v>107</v>
      </c>
      <c r="C14" s="14" t="n">
        <f aca="false">28610+620+2204+1817</f>
        <v>33251</v>
      </c>
    </row>
    <row r="15" customFormat="false" ht="27" hidden="false" customHeight="true" outlineLevel="0" collapsed="false">
      <c r="A15" s="15" t="s">
        <v>7</v>
      </c>
      <c r="B15" s="14" t="n">
        <f aca="false">17+1306</f>
        <v>1323</v>
      </c>
      <c r="C15" s="14" t="n">
        <f aca="false">195894+2460</f>
        <v>198354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4-02-16T06:21:15Z</cp:lastPrinted>
  <dcterms:modified xsi:type="dcterms:W3CDTF">2024-07-19T05:57:23Z</dcterms:modified>
  <cp:revision>0</cp:revision>
  <dc:subject/>
  <dc:title/>
</cp:coreProperties>
</file>