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2 квартал 2024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6</f>
        <v>106</v>
      </c>
      <c r="C14" s="14" t="n">
        <f aca="false">2653+49547</f>
        <v>52200</v>
      </c>
    </row>
    <row r="15" customFormat="false" ht="27" hidden="false" customHeight="true" outlineLevel="0" collapsed="false">
      <c r="A15" s="15" t="s">
        <v>7</v>
      </c>
      <c r="B15" s="14" t="n">
        <f aca="false">1306+11+6</f>
        <v>1323</v>
      </c>
      <c r="C15" s="14" t="n">
        <f aca="false">462302+2712+1274</f>
        <v>466288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4-02-16T06:21:15Z</cp:lastPrinted>
  <dcterms:modified xsi:type="dcterms:W3CDTF">2024-07-19T06:03:28Z</dcterms:modified>
  <cp:revision>0</cp:revision>
  <dc:subject/>
  <dc:title/>
</cp:coreProperties>
</file>