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1 квартал 2021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7+2+4+97</f>
        <v>110</v>
      </c>
      <c r="C14" s="14" t="n">
        <f aca="false">1083+508+800+14029</f>
        <v>16420</v>
      </c>
    </row>
    <row r="15" customFormat="false" ht="27" hidden="false" customHeight="true" outlineLevel="0" collapsed="false">
      <c r="A15" s="15" t="s">
        <v>7</v>
      </c>
      <c r="B15" s="14" t="n">
        <f aca="false">1420+24</f>
        <v>1444</v>
      </c>
      <c r="C15" s="14" t="n">
        <f aca="false">144255+2038</f>
        <v>146293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1-05-27T09:09:21Z</cp:lastPrinted>
  <dcterms:modified xsi:type="dcterms:W3CDTF">2021-05-28T08:15:53Z</dcterms:modified>
  <cp:revision>0</cp:revision>
  <dc:subject/>
  <dc:title/>
</cp:coreProperties>
</file>