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1 квартал 2019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30" hidden="false" customHeight="false" outlineLevel="0" collapsed="false">
      <c r="A13" s="12" t="s">
        <v>6</v>
      </c>
      <c r="B13" s="13" t="n">
        <f aca="false">5+2+97+7</f>
        <v>111</v>
      </c>
      <c r="C13" s="14" t="n">
        <f aca="false">953+12505+406+768</f>
        <v>14632</v>
      </c>
    </row>
    <row r="14" customFormat="false" ht="15" hidden="false" customHeight="false" outlineLevel="0" collapsed="false">
      <c r="A14" s="15" t="s">
        <v>7</v>
      </c>
      <c r="B14" s="14" t="n">
        <f aca="false">1494+23</f>
        <v>1517</v>
      </c>
      <c r="C14" s="14" t="n">
        <f aca="false">122816+1619</f>
        <v>124435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galitsyna</cp:lastModifiedBy>
  <cp:lastPrinted>2019-05-22T08:03:06Z</cp:lastPrinted>
  <dcterms:modified xsi:type="dcterms:W3CDTF">2019-05-22T09:09:12Z</dcterms:modified>
  <cp:revision>0</cp:revision>
  <dc:subject/>
  <dc:title/>
</cp:coreProperties>
</file>