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4 квартал 2019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false" outlineLevel="0" collapsed="false">
      <c r="A13" s="12" t="s">
        <v>6</v>
      </c>
      <c r="B13" s="13" t="n">
        <f aca="false">108+2</f>
        <v>110</v>
      </c>
      <c r="C13" s="14" t="n">
        <f aca="false">2354+57355</f>
        <v>59709</v>
      </c>
    </row>
    <row r="14" customFormat="false" ht="15" hidden="false" customHeight="false" outlineLevel="0" collapsed="false">
      <c r="A14" s="15" t="s">
        <v>7</v>
      </c>
      <c r="B14" s="14" t="n">
        <f aca="false">1452+16+7</f>
        <v>1475</v>
      </c>
      <c r="C14" s="14" t="n">
        <f aca="false">507521+5101+1742</f>
        <v>514364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0-05-15T12:22:40Z</cp:lastPrinted>
  <dcterms:modified xsi:type="dcterms:W3CDTF">2020-05-15T12:23:06Z</dcterms:modified>
  <cp:revision>0</cp:revision>
  <dc:subject/>
  <dc:title/>
</cp:coreProperties>
</file>