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1 квартал 2018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28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95.25" hidden="false" customHeight="true" outlineLevel="0" collapsed="false">
      <c r="A7" s="4" t="s">
        <v>2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22.5" hidden="false" customHeight="tru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15" hidden="false" customHeight="false" outlineLevel="0" collapsed="false">
      <c r="A14" s="12" t="s">
        <v>6</v>
      </c>
      <c r="B14" s="13" t="n">
        <f aca="false">88+7+5+2</f>
        <v>102</v>
      </c>
      <c r="C14" s="14" t="n">
        <f aca="false">12477+871+658+423</f>
        <v>14429</v>
      </c>
    </row>
    <row r="15" customFormat="false" ht="15" hidden="false" customHeight="false" outlineLevel="0" collapsed="false">
      <c r="A15" s="15" t="s">
        <v>7</v>
      </c>
      <c r="B15" s="14" t="n">
        <f aca="false">1555+26</f>
        <v>1581</v>
      </c>
      <c r="C15" s="14" t="n">
        <f aca="false">116806+1459</f>
        <v>118265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16"/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kolomiets</cp:lastModifiedBy>
  <cp:lastPrinted>2017-08-22T11:24:05Z</cp:lastPrinted>
  <dcterms:modified xsi:type="dcterms:W3CDTF">2018-05-31T06:35:25Z</dcterms:modified>
  <cp:revision>0</cp:revision>
  <dc:subject/>
  <dc:title/>
</cp:coreProperties>
</file>