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4 квартал 2017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102+2</f>
        <v>104</v>
      </c>
      <c r="C14" s="14" t="n">
        <f aca="false">1748+51041</f>
        <v>52789</v>
      </c>
    </row>
    <row r="15" customFormat="false" ht="15" hidden="false" customHeight="false" outlineLevel="0" collapsed="false">
      <c r="A15" s="15" t="s">
        <v>7</v>
      </c>
      <c r="B15" s="14" t="n">
        <v>1561</v>
      </c>
      <c r="C15" s="14" t="n">
        <v>433648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kolomiets</cp:lastModifiedBy>
  <cp:lastPrinted>2018-05-30T09:15:25Z</cp:lastPrinted>
  <dcterms:modified xsi:type="dcterms:W3CDTF">2018-05-30T09:18:20Z</dcterms:modified>
  <cp:revision>0</cp:revision>
  <dc:subject/>
  <dc:title/>
</cp:coreProperties>
</file>